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List2" sheetId="1" state="visible" r:id="rId2"/>
    <sheet name="STAVEBNI PROGRAM " sheetId="2" state="visible" r:id="rId3"/>
  </sheets>
  <definedNames>
    <definedName function="false" hidden="false" localSheetId="1" name="_xlnm.Print_Area" vbProcedure="false">'STAVEBNI PROGRAM '!$A$1:$G$235,'STAVEBNI PROGRAM '!$B$71</definedName>
    <definedName function="false" hidden="false" localSheetId="1" name="Excel_BuiltIn_Print_Area" vbProcedure="false">'STAVEBNI PROGRAM '!$A$1:$G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316">
  <si>
    <t xml:space="preserve">STAVEBNÍ PROGRAM NOVOSTAVBA ZŠ KOMOŘANY</t>
  </si>
  <si>
    <t xml:space="preserve">ŘEŠENÉ ÚZEMÍ</t>
  </si>
  <si>
    <t xml:space="preserve">m2</t>
  </si>
  <si>
    <t xml:space="preserve">POČET ŽÁKŮ</t>
  </si>
  <si>
    <t xml:space="preserve">žáků</t>
  </si>
  <si>
    <t xml:space="preserve"> 840 žáků (15x učebna 1. stupně + 12x učebna stupně + 1x speciální třída)</t>
  </si>
  <si>
    <t xml:space="preserve">POČET ZAMĚSTNANCŮ</t>
  </si>
  <si>
    <t xml:space="preserve">osob</t>
  </si>
  <si>
    <t xml:space="preserve"> z toho pro 1. stupeň ...učitelů, ...pedagogických asistentů, družinářů,  z toho pro 2. stupeň ...učitelů, .. z toho na plný úvazek,...</t>
  </si>
  <si>
    <t xml:space="preserve">POČET OBĚDŮ</t>
  </si>
  <si>
    <t xml:space="preserve">obědů</t>
  </si>
  <si>
    <t xml:space="preserve">předpokládaný  výdej počtu 1100 obědů školní kuchyně - (pro většinu z 840 žáků + z  120 zaměstnanců školy +100  EXTERNĚ jídel denně)</t>
  </si>
  <si>
    <t xml:space="preserve">DALŠÍ VÝZNAMNÉ POŽADAVKY</t>
  </si>
  <si>
    <t xml:space="preserve">energeticky úsporná nejlépe pasivní budova</t>
  </si>
  <si>
    <t xml:space="preserve">V NAVAZUJÍCÍM JŘBU BUDE JEDNÁNO O SLOŽENÍ PROFESNÍHO TÝMU DODAVATELE  (energetika - alternativní zdroje energie, větrání, nakládání s vodami, PBŘ, civilní obrana, osvětlení, BIM,...) - viz návrh smlouvy o dílo</t>
  </si>
  <si>
    <t xml:space="preserve">řízené větrání s rekuperací</t>
  </si>
  <si>
    <t xml:space="preserve">retence dešťových vod</t>
  </si>
  <si>
    <t xml:space="preserve">projekt BIM</t>
  </si>
  <si>
    <t xml:space="preserve">BILANCE MÍSTNOSTÍ NOVÉ BUDOVY ŠKOLY</t>
  </si>
  <si>
    <t xml:space="preserve">BĚŽNÁ KONSTRUKČNÍ VÝŠKA 4 m</t>
  </si>
  <si>
    <t xml:space="preserve">FUNKCE MÍSTNOSTI</t>
  </si>
  <si>
    <t xml:space="preserve">MEZISOUČTY</t>
  </si>
  <si>
    <t xml:space="preserve">POZNÁMKY</t>
  </si>
  <si>
    <t xml:space="preserve">A. STRAVOVÁNÍ*</t>
  </si>
  <si>
    <t xml:space="preserve">plocha pro stravování</t>
  </si>
  <si>
    <t xml:space="preserve">*cca 9 zaměstnanců, výdej cca1100 obědů (z toho 840 pro žáky, 120 pro zaměstnance,  100 expedice, dvě výdejní okénka, výdej na 3 etapy, dle normy místo k sezení cca 1,5-1,8 m2 </t>
  </si>
  <si>
    <t xml:space="preserve">školní jídelna a kuchyň</t>
  </si>
  <si>
    <t xml:space="preserve">počet míst k sezení</t>
  </si>
  <si>
    <t xml:space="preserve">DLE ČSN m2/ 1 místo v jídelně</t>
  </si>
  <si>
    <t xml:space="preserve">plocha místnosti m2</t>
  </si>
  <si>
    <t xml:space="preserve">JÍDELNA - výdej cca 1100 obědů</t>
  </si>
  <si>
    <t xml:space="preserve">KUCHYNĚ (tj varna, přípravny, sklady, úpravny, mytí černého nádobí, hospodářství termopotrů, šatny a hygienické zázemí pro 10 osob muži ženy, denní místnost, kancelář provozní, kancelář hospodář (styk s dětmi),kapacitní  výdej, kapacitní mytí bílého nádobí (preferujeme pásový dopravník) </t>
  </si>
  <si>
    <t xml:space="preserve">plochy pro bufet/potravinové a nápojové automaty</t>
  </si>
  <si>
    <t xml:space="preserve">B. PRO VÝUKU - plochy celkem</t>
  </si>
  <si>
    <t xml:space="preserve">B1 učebny pro žáky**</t>
  </si>
  <si>
    <t xml:space="preserve">počet žáků</t>
  </si>
  <si>
    <t xml:space="preserve">čistá plocha na 1 žáka </t>
  </si>
  <si>
    <t xml:space="preserve">čistá plocha  celkem m2</t>
  </si>
  <si>
    <t xml:space="preserve">plocha pro žáky</t>
  </si>
  <si>
    <t xml:space="preserve">** optimální rozměr třídy je 6x9m,  počítá se s 24 až 28 žáky na třídu, v tabulce je stanoven maximální povolený počet 30 žáků při 2 m2 na 1 žáka ve třídě, PLOCHA NA ŽÁKA ČSN 1,65 až 2,2 m, u učeben pro 1 až 3 třídu se počítá s odpoledním využitím jako družiny </t>
  </si>
  <si>
    <t xml:space="preserve">UČEBNA 1 </t>
  </si>
  <si>
    <t xml:space="preserve">15 TŘÍD PRO 1. STUPEŇ</t>
  </si>
  <si>
    <t xml:space="preserve">11 tříd s využitím jako odpolední družina</t>
  </si>
  <si>
    <t xml:space="preserve">UČEBNA 2 </t>
  </si>
  <si>
    <t xml:space="preserve">UČEBNA 3 </t>
  </si>
  <si>
    <t xml:space="preserve">UČEBNA 4</t>
  </si>
  <si>
    <t xml:space="preserve">UČEBNA 5 </t>
  </si>
  <si>
    <t xml:space="preserve">UČEBNA 6</t>
  </si>
  <si>
    <t xml:space="preserve">UČEBNA 7</t>
  </si>
  <si>
    <t xml:space="preserve">UČEBNA 8</t>
  </si>
  <si>
    <t xml:space="preserve">UČEBNA 9</t>
  </si>
  <si>
    <t xml:space="preserve">UČEBNA10</t>
  </si>
  <si>
    <t xml:space="preserve">UČEBNA11</t>
  </si>
  <si>
    <t xml:space="preserve">UČEBNA12</t>
  </si>
  <si>
    <t xml:space="preserve">4 třídy o běžné velikosti</t>
  </si>
  <si>
    <t xml:space="preserve">UČEBNA13</t>
  </si>
  <si>
    <t xml:space="preserve">UČEBNA14</t>
  </si>
  <si>
    <t xml:space="preserve">UČEBNA15</t>
  </si>
  <si>
    <t xml:space="preserve">UČEBNA16</t>
  </si>
  <si>
    <t xml:space="preserve">12 TŘÍD PRO 2. STUPEŇ</t>
  </si>
  <si>
    <t xml:space="preserve">7 běžných kmenových tříd</t>
  </si>
  <si>
    <t xml:space="preserve">7 x kmenové učebny,  v nichž není potřeba speciální zařízení: pro  matematiku, přírodopis, dějepis, zeměpis, občanskou výchovu, český jazyk, cizí jazyky...</t>
  </si>
  <si>
    <t xml:space="preserve">UČEBNA17</t>
  </si>
  <si>
    <t xml:space="preserve">UČEBNA18</t>
  </si>
  <si>
    <t xml:space="preserve">UČEBNA19</t>
  </si>
  <si>
    <t xml:space="preserve">UČEBNA20</t>
  </si>
  <si>
    <t xml:space="preserve">UČEBNA 21</t>
  </si>
  <si>
    <t xml:space="preserve">UČEBNA 22</t>
  </si>
  <si>
    <r>
      <rPr>
        <sz val="6"/>
        <rFont val="Times New Roman"/>
        <family val="1"/>
      </rPr>
      <t xml:space="preserve">UČEBNA 23 - odborná učebna</t>
    </r>
    <r>
      <rPr>
        <b val="true"/>
        <sz val="6"/>
        <rFont val="Times New Roman"/>
        <family val="1"/>
      </rPr>
      <t xml:space="preserve"> FYZIKA/IT</t>
    </r>
  </si>
  <si>
    <t xml:space="preserve">5 odborných učeben s kabinety - souží i jako kmenové třídy</t>
  </si>
  <si>
    <t xml:space="preserve">+ NAVÍC 9 pracovních stolů</t>
  </si>
  <si>
    <t xml:space="preserve">- kabinet + sklad pomůcek pro fyziku, IT </t>
  </si>
  <si>
    <t xml:space="preserve">+ sklad IT pomůcek pro výuku v běžných třídách</t>
  </si>
  <si>
    <r>
      <rPr>
        <sz val="6"/>
        <rFont val="Times New Roman"/>
        <family val="1"/>
      </rPr>
      <t xml:space="preserve">UČEBNA 24 - odborná učebna</t>
    </r>
    <r>
      <rPr>
        <b val="true"/>
        <sz val="6"/>
        <rFont val="Times New Roman"/>
        <family val="1"/>
      </rPr>
      <t xml:space="preserve"> CHEMIE</t>
    </r>
  </si>
  <si>
    <t xml:space="preserve">+ NAVÍC 6 pracovních stolů s výlevkou pro laboratorní práci ve dvojici</t>
  </si>
  <si>
    <r>
      <rPr>
        <sz val="6"/>
        <rFont val="Times New Roman"/>
        <family val="1"/>
      </rPr>
      <t xml:space="preserve">UČEBNA 25 odborná učebna </t>
    </r>
    <r>
      <rPr>
        <b val="true"/>
        <sz val="6"/>
        <rFont val="Times New Roman"/>
        <family val="1"/>
      </rPr>
      <t xml:space="preserve">PŘÍRODOPIS</t>
    </r>
  </si>
  <si>
    <t xml:space="preserve">+ NAVÍC 9 pracovních stolů  pro práci ve dvojici s mikroskopem, laboratorní práce atd. + 2x dřez/umyvadlo</t>
  </si>
  <si>
    <t xml:space="preserve">- společný kabinet + sklad pomůcek pro přírodopis a chemii</t>
  </si>
  <si>
    <t xml:space="preserve">uzamykatelný sklad chemikálií</t>
  </si>
  <si>
    <r>
      <rPr>
        <sz val="6"/>
        <rFont val="Times New Roman"/>
        <family val="1"/>
      </rPr>
      <t xml:space="preserve">UČEBNA 26 odborná učebna -</t>
    </r>
    <r>
      <rPr>
        <b val="true"/>
        <sz val="6"/>
        <rFont val="Times New Roman"/>
        <family val="1"/>
      </rPr>
      <t xml:space="preserve"> VÝTVARNÁ UČEBNA KERAMIKA</t>
    </r>
  </si>
  <si>
    <t xml:space="preserve">včetně skladu, odděleného prostoru pro pec a lis</t>
  </si>
  <si>
    <t xml:space="preserve">- sklad kabinet pro učitele</t>
  </si>
  <si>
    <r>
      <rPr>
        <sz val="6"/>
        <rFont val="Times New Roman"/>
        <family val="1"/>
      </rPr>
      <t xml:space="preserve">UČEBNA 27 odborná učebna </t>
    </r>
    <r>
      <rPr>
        <b val="true"/>
        <sz val="6"/>
        <rFont val="Times New Roman"/>
        <family val="1"/>
      </rPr>
      <t xml:space="preserve">HUDEBNA</t>
    </r>
  </si>
  <si>
    <t xml:space="preserve">specializovaná učebna hudebna včetně skladu hudebních nástrojů</t>
  </si>
  <si>
    <t xml:space="preserve">MULTIFUNKČNÍ  SPECIÁLNÍ UČEBNA/DRUŽINA/PŘÍPRAVKA/HERNA</t>
  </si>
  <si>
    <t xml:space="preserve">15/30</t>
  </si>
  <si>
    <t xml:space="preserve">může sloužit v případě potřeby jako alternativní kmenová učebna, po drobných stavebních úpravách jako dvě učebny pro půlenou výuku nebo jako družina</t>
  </si>
  <si>
    <t xml:space="preserve">SPECIÁLNÍ TŘÍDA 1 -jazyková učebna </t>
  </si>
  <si>
    <t xml:space="preserve">4 třídy pro půlenou výuku á 20 dětí</t>
  </si>
  <si>
    <t xml:space="preserve">SPECIÁLNÍ TŘÍDA  2 jazyková učebna</t>
  </si>
  <si>
    <t xml:space="preserve">SPECIÁLNÍ TŘÍDA 3 cvičná kuchyňka</t>
  </si>
  <si>
    <t xml:space="preserve">sklad potravin a zázemí pro učitele</t>
  </si>
  <si>
    <t xml:space="preserve">SPECIÁLNÍ TŘÍDA 4 - řemeslná dílna</t>
  </si>
  <si>
    <t xml:space="preserve">sklad kabinet pro učitele</t>
  </si>
  <si>
    <t xml:space="preserve">DRUŽINA pro  1. stupeň bude řešena v rámci kmenových tříd 1 až 4 třídy</t>
  </si>
  <si>
    <t xml:space="preserve">pro družiny slouží kmenové třídy 1. stupně</t>
  </si>
  <si>
    <t xml:space="preserve">STUDOVNA/KLUBOVNA pro starší žáky 1. stupně -  30 DĚTÍ</t>
  </si>
  <si>
    <t xml:space="preserve">provázat knihovnu s dvěma klubovnami/studovnami - relaxační místnost pro klidové činnosti - pro žáky, kteří mají třeba volnou hodinu nebo si odpoledne chtějí udělat úkoly ve škole ... pedagogický  dohled, alternativně zde dopoledne může probíhat dělená výuka jazyků, dějepisu...., v případě nutnosti se studovny mohou využít jako kmenové učebny</t>
  </si>
  <si>
    <t xml:space="preserve">STUDOVNA / KLUBOVNA PRO ŽÁKY 2. STUPNĚ</t>
  </si>
  <si>
    <t xml:space="preserve">KNIHOVNA (1600 svazků + roční přírůstek 80 knih  s  kanceláří a sociálním zázemím pro knihovníka (dozor)  a čtenáře v návaznosti na studovny</t>
  </si>
  <si>
    <t xml:space="preserve">B2 PEDAGOGICKÝ SBOR</t>
  </si>
  <si>
    <t xml:space="preserve">počet kabinetů</t>
  </si>
  <si>
    <t xml:space="preserve">pedagogů a asistentů</t>
  </si>
  <si>
    <t xml:space="preserve">plocha pro učitele</t>
  </si>
  <si>
    <t xml:space="preserve">celkem  cca 120 míst pro pedagogické pracovníky: z toho může být cca 10 až 14 míst sdílených 2 pracovníky na částečný úvazek, celkem ve škole bude pracovat na plný úvazek 55 pedagogických pracovníků (včetně ředitele a 3 zástupců), cca 35 pedagogických asistentů, cca 10 družinářů a vychovatelů, cca 5 poradců a speciálních pedagogů, + provozních (nepedagogických) zaměstnanců je cca 10</t>
  </si>
  <si>
    <t xml:space="preserve">ŘEDITELNA</t>
  </si>
  <si>
    <t xml:space="preserve">3x kabinet pro ZÁSTUPCE ŘEDITELE</t>
  </si>
  <si>
    <t xml:space="preserve">1x kancelář účetní a hospodářky (2osoby)</t>
  </si>
  <si>
    <t xml:space="preserve">umístit poblíž ředitelny a zástupců ředitele, je nutná úzká kooperace s vedením školy</t>
  </si>
  <si>
    <t xml:space="preserve">sborovny pro učitele a pedagogické pracovníky (cca 12 osob) </t>
  </si>
  <si>
    <t xml:space="preserve">některá pracovní místa pro učitele na částečný úvazek mohou být sdílená, +učitelé kmenových tříd 1. stupně mají mít zázemí u učeben</t>
  </si>
  <si>
    <t xml:space="preserve">sdílené učitelské kuchyňky s kávovarem a posezením</t>
  </si>
  <si>
    <t xml:space="preserve">v návaznosti na sborovny, některé situovat u vstupu, doplnit posezení</t>
  </si>
  <si>
    <t xml:space="preserve">hovorny pro učitele se žáky</t>
  </si>
  <si>
    <t xml:space="preserve">2x copycentrum</t>
  </si>
  <si>
    <t xml:space="preserve">nemusí být samostatné místnosti, lze umístit i na chodbách</t>
  </si>
  <si>
    <t xml:space="preserve">IT KABINET + sklad běžných IT pomůcek</t>
  </si>
  <si>
    <t xml:space="preserve">na každém patře</t>
  </si>
  <si>
    <t xml:space="preserve">pracovna speciálního pedagoga 3x á 15 m2</t>
  </si>
  <si>
    <t xml:space="preserve">pracovna výchovného poradce</t>
  </si>
  <si>
    <t xml:space="preserve">poradna psychologa</t>
  </si>
  <si>
    <t xml:space="preserve">umístit stranou mimo hlavní komunikace</t>
  </si>
  <si>
    <t xml:space="preserve">6x odborné kabinety </t>
  </si>
  <si>
    <t xml:space="preserve">uvedeno u odborných učeben</t>
  </si>
  <si>
    <r>
      <rPr>
        <b val="true"/>
        <sz val="6"/>
        <rFont val="Times New Roman"/>
        <family val="1"/>
      </rPr>
      <t xml:space="preserve">ŠKOLNICKÝ/UČITELSKÝ BYT - školník je IT správce technologií budovy/učitel</t>
    </r>
    <r>
      <rPr>
        <b val="true"/>
        <sz val="6"/>
        <color rgb="FFFF6600"/>
        <rFont val="Times New Roman"/>
        <family val="1"/>
      </rPr>
      <t xml:space="preserve"> </t>
    </r>
  </si>
  <si>
    <t xml:space="preserve">byt má být integrován do objektu školy bude sloužit jako správce objektu …(zabepečení, osvětlení, PBŘ, větrání, klimatizace, vytápění, BIM...atd.)</t>
  </si>
  <si>
    <t xml:space="preserve">C. TECHNICKÉ A PROVOZNÍ ZÁZEMÍ</t>
  </si>
  <si>
    <t xml:space="preserve">provozní zázemí</t>
  </si>
  <si>
    <t xml:space="preserve">odpadové hospodářství</t>
  </si>
  <si>
    <t xml:space="preserve">technická místnost školníka</t>
  </si>
  <si>
    <t xml:space="preserve">rozvodna</t>
  </si>
  <si>
    <t xml:space="preserve">místnost tepelných čerpadel</t>
  </si>
  <si>
    <t xml:space="preserve">kotelna/zdroj chladu</t>
  </si>
  <si>
    <t xml:space="preserve">servovna - klimatizovaná místnost</t>
  </si>
  <si>
    <t xml:space="preserve">VZT místnost</t>
  </si>
  <si>
    <t xml:space="preserve">úklidové místnosti - výlevky na každém podlaží</t>
  </si>
  <si>
    <t xml:space="preserve">sklad a zázemí pro úklid</t>
  </si>
  <si>
    <t xml:space="preserve">školní archiv</t>
  </si>
  <si>
    <t xml:space="preserve">sklad učebnic</t>
  </si>
  <si>
    <t xml:space="preserve">sklady nábytku</t>
  </si>
  <si>
    <t xml:space="preserve">umyvadlo (1ks/20 žáků) v předsíňkách záchodů</t>
  </si>
  <si>
    <t xml:space="preserve">WC chlapci (1ks/80 chlapců)</t>
  </si>
  <si>
    <t xml:space="preserve">WC pisoar (1ks/20 chlapců)</t>
  </si>
  <si>
    <t xml:space="preserve">WC dívky (1ks/20 dívek)</t>
  </si>
  <si>
    <t xml:space="preserve">WC pedagogové</t>
  </si>
  <si>
    <t xml:space="preserve">hygienická kabinka (1ks/80 dívek)</t>
  </si>
  <si>
    <t xml:space="preserve">na každé patro umístit a  spojit bezbarierové WC s hygienickou kabinkou</t>
  </si>
  <si>
    <t xml:space="preserve">WC bezbariery1800x2150 /muži/ženy/ chlapci / dívky</t>
  </si>
  <si>
    <t xml:space="preserve">D. KOMUNIKACE</t>
  </si>
  <si>
    <t xml:space="preserve">Hlavní setkávací/vstupní prostor (atrium)</t>
  </si>
  <si>
    <t xml:space="preserve">požaduje se návaznost na prostor tělocvičny, jídelny, družin...  doplnit čekárny pro rodiče, ti nesmí být vpuštěni do školy, ale měli by mít možnost počkat na dítě v teple nebo v závětří </t>
  </si>
  <si>
    <t xml:space="preserve">vstupní recepce + ostraha + centrální pult ovládání včetně zázemí</t>
  </si>
  <si>
    <t xml:space="preserve">společné šatny pro 300 žáků 1až 3 tříd  (na žáka min 0,25 m2)</t>
  </si>
  <si>
    <t xml:space="preserve"> systém přezouvání a převlékání a ukládání pomůcek: možnost přezutí u vstupu pro všechny žáky, ale rozmístění šatních skříněk podél chodeb u tříd. </t>
  </si>
  <si>
    <t xml:space="preserve">chodby</t>
  </si>
  <si>
    <t xml:space="preserve">sprchy, toalety, WC pro venkovní prostory</t>
  </si>
  <si>
    <t xml:space="preserve">návaznost na venkovní prostor</t>
  </si>
  <si>
    <t xml:space="preserve">E.1 ZÁZEMÍ PRO TĚLOCVIČNY</t>
  </si>
  <si>
    <t xml:space="preserve">6 šaten se x 15 osob, 0,4 délka lavice na osobu, sprchy, toalety, WC</t>
  </si>
  <si>
    <t xml:space="preserve">sklady nářadí velká T, malá T, venkovní hřiště</t>
  </si>
  <si>
    <t xml:space="preserve">vhodné je řešit sklad menších sportovních potřeb - míče, florbalky, lyže ,,,jako uzamykatelné samostatně, případně jako součást kabinetu TV</t>
  </si>
  <si>
    <t xml:space="preserve">zázemí pro učitele</t>
  </si>
  <si>
    <t xml:space="preserve">CELKEM PUČ KONSTRUKČNÍ VÝŠKA 4 M</t>
  </si>
  <si>
    <t xml:space="preserve">TĚLOCVIČNA - ZVÝŠENÁ KONSTRUKČNÍ VÝŠKA </t>
  </si>
  <si>
    <t xml:space="preserve">E.2 TĚLOCVIČNY</t>
  </si>
  <si>
    <t xml:space="preserve">DÉLKA</t>
  </si>
  <si>
    <t xml:space="preserve">ŠÍŘKA</t>
  </si>
  <si>
    <t xml:space="preserve">PUČ</t>
  </si>
  <si>
    <t xml:space="preserve">HPP KOEFICIENT  1,15</t>
  </si>
  <si>
    <t xml:space="preserve">konstrukční výška</t>
  </si>
  <si>
    <t xml:space="preserve">obestavěný objem</t>
  </si>
  <si>
    <t xml:space="preserve"> TĚLOCVIČNA I. malá - (20x10 m + doběhy),  světlá výška 6 m</t>
  </si>
  <si>
    <t xml:space="preserve">TĚLOCVIČNA II. velká (pro florbal apodobně) hrací plocha 40x20 m + doběhy, světlá výška 7 m</t>
  </si>
  <si>
    <t xml:space="preserve">PŘEHLED ZVÝŠENÁ KONSTRUKČNÍ VÝŠKA</t>
  </si>
  <si>
    <t xml:space="preserve">PODZEMNÍ PARKOVÁNÍ</t>
  </si>
  <si>
    <t xml:space="preserve">F. PODZEMNÍ PARKOVÁNÍ</t>
  </si>
  <si>
    <t xml:space="preserve">počet aut</t>
  </si>
  <si>
    <t xml:space="preserve">plocha na 1 parkovací misto</t>
  </si>
  <si>
    <t xml:space="preserve">HPP (koeficient 1,4)</t>
  </si>
  <si>
    <t xml:space="preserve">konstrukční výška </t>
  </si>
  <si>
    <t xml:space="preserve">G. RETENČNÍ NÁDRŽ (M3 )</t>
  </si>
  <si>
    <t xml:space="preserve">PRO ZADRŽENÍ DEŠŤOVÉ VODY PŘI PŘÍVALOVÉM DEŠTI  (100 mm/m2) NA POZEMKU + Z LESA - zde je stanovena orientační hodnota - bude upřesněna v řešení</t>
  </si>
  <si>
    <t xml:space="preserve">ZÁKLADNÍ CENOVÁ BILANCE NOVÉ ŠKOLY </t>
  </si>
  <si>
    <t xml:space="preserve">STAVEBNÍ NÁKLADY PODLE CENOVÝCH UKAZATELŮ RTS PRO ROK 2021 A OBESTAVĚNÉHO OBJEMU</t>
  </si>
  <si>
    <r>
      <rPr>
        <b val="true"/>
        <sz val="6"/>
        <rFont val="Times New Roman"/>
        <family val="1"/>
      </rPr>
      <t xml:space="preserve"> PUČ - </t>
    </r>
    <r>
      <rPr>
        <sz val="6"/>
        <rFont val="Times New Roman"/>
        <family val="1"/>
      </rPr>
      <t xml:space="preserve">podlahová užitná plocha čistá</t>
    </r>
    <r>
      <rPr>
        <b val="true"/>
        <sz val="6"/>
        <rFont val="Times New Roman"/>
        <family val="1"/>
      </rPr>
      <t xml:space="preserve"> -// HPP</t>
    </r>
    <r>
      <rPr>
        <sz val="6"/>
        <rFont val="Times New Roman"/>
        <family val="1"/>
      </rPr>
      <t xml:space="preserve"> - hrubá podlahová plocha</t>
    </r>
    <r>
      <rPr>
        <b val="true"/>
        <sz val="6"/>
        <rFont val="Times New Roman"/>
        <family val="1"/>
      </rPr>
      <t xml:space="preserve"> // HPP=PUČ *1,15 (</t>
    </r>
    <r>
      <rPr>
        <sz val="6"/>
        <rFont val="Times New Roman"/>
        <family val="1"/>
      </rPr>
      <t xml:space="preserve">tj. koeficient pro konstrukce)  - u parkoviště je koeficient </t>
    </r>
    <r>
      <rPr>
        <b val="true"/>
        <sz val="6"/>
        <rFont val="Times New Roman"/>
        <family val="1"/>
      </rPr>
      <t xml:space="preserve">1,4</t>
    </r>
  </si>
  <si>
    <t xml:space="preserve">BILANCE PLOCH A OBJEMŮ DLE STAVEBNÍHO PROGRAMU</t>
  </si>
  <si>
    <t xml:space="preserve">HPP= PUČ*1,15 (parkovani 1,4)</t>
  </si>
  <si>
    <t xml:space="preserve">hrubý obestavěný prostor</t>
  </si>
  <si>
    <t xml:space="preserve">CENOVÝ UKAZATEL RTS</t>
  </si>
  <si>
    <t xml:space="preserve">ODHAD NÁKLADŮ BEZ DPH</t>
  </si>
  <si>
    <t xml:space="preserve">VARIANTA A</t>
  </si>
  <si>
    <t xml:space="preserve">průměr dle RTS pro budovy pro vzdělávání a budovy pro tělovýchovu</t>
  </si>
  <si>
    <t xml:space="preserve">ČÁST BUDOVY PRO VZDĚLÁVÁNÍ s běžnou konstrukční výškou</t>
  </si>
  <si>
    <t xml:space="preserve">ČÁST BUDOVY PRO TĚLOVÝCHOVU s vyšší konstrukční výškou</t>
  </si>
  <si>
    <t xml:space="preserve">podzemní parkoviště dle návrhu</t>
  </si>
  <si>
    <t xml:space="preserve">retenční nádrž</t>
  </si>
  <si>
    <t xml:space="preserve">SUMA A - ODHAD STAVEBNÍCH NÁKLADŮ DLE DÍLČÍCH CEN RTS</t>
  </si>
  <si>
    <t xml:space="preserve">VARIANTA B</t>
  </si>
  <si>
    <t xml:space="preserve">dle průměrné ceny ze všech údajů RTS dle konstrukčních typů pro budovy pro vzdělávání a tělovýchovu a haly pro tělovýchovu</t>
  </si>
  <si>
    <t xml:space="preserve">SUMA B - ODHAD STAVEBNÍCH NÁKLADŮ DLE PRŮMĚRNÉ CENY RTS</t>
  </si>
  <si>
    <t xml:space="preserve">DALŠÍ STAVEBNÍ NÁKLADY VYPLÝVAJÍCÍ Z POŽADAVKŮ ZADAVATELE A NAVRŽENÉHO ŘEŠENÍ</t>
  </si>
  <si>
    <t xml:space="preserve">soutěžící v bilanční tabulce uvede svůj odhad dle svého návrhu</t>
  </si>
  <si>
    <t xml:space="preserve">LIKVIDACE EKOLOGICKÉ ZÁTĚŽE</t>
  </si>
  <si>
    <t xml:space="preserve">investičně bude upřesněno v dalších stupních PD</t>
  </si>
  <si>
    <t xml:space="preserve">UKLÁDÁNÍ ZEMINY</t>
  </si>
  <si>
    <t xml:space="preserve"> - účastník uvede objem podzemní části navýšený o koeficient 1,3</t>
  </si>
  <si>
    <t xml:space="preserve">objem PP</t>
  </si>
  <si>
    <t xml:space="preserve">jednotková cena včetně dopravy</t>
  </si>
  <si>
    <t xml:space="preserve">tělocvičny</t>
  </si>
  <si>
    <t xml:space="preserve">podzemní parkoviště - 35 parkovacích míst</t>
  </si>
  <si>
    <t xml:space="preserve">další podzemní provozy</t>
  </si>
  <si>
    <t xml:space="preserve">SPECIÁLNÍ ZAKLÁDÁNÍ </t>
  </si>
  <si>
    <t xml:space="preserve">- umístění tělocvičny, parkoviště a retenční nádrže do podzemí</t>
  </si>
  <si>
    <t xml:space="preserve">RETENCE DEŠŤOVÉ VODY -technologie</t>
  </si>
  <si>
    <t xml:space="preserve">investičně bude upřesněno v dalších stupních PD, objem je orientační, bude řešen v dalších stupních PD</t>
  </si>
  <si>
    <t xml:space="preserve">ENERGETICKÁ OPATŘENÍ  - technologie - pasivní standard</t>
  </si>
  <si>
    <t xml:space="preserve">(fotovoltaika, tepelná čerpadla, rekuperace tepla a řízené větrání, ...)</t>
  </si>
  <si>
    <t xml:space="preserve">plocha</t>
  </si>
  <si>
    <t xml:space="preserve">jednotková cena</t>
  </si>
  <si>
    <t xml:space="preserve">VEGETAČNÍ STŘECHA /FASÁDA</t>
  </si>
  <si>
    <t xml:space="preserve">NEZASTAVĚNÁ PLOCHA - školní areál  dle návrhu</t>
  </si>
  <si>
    <t xml:space="preserve">DOPRAVNÍ NAPOJENÍ NA OKOLNÍ KOMUNIKACE + PARKOVÁNÍ NA POVRCHU</t>
  </si>
  <si>
    <t xml:space="preserve"> 80 krátkodobých parkovacích míst ve vzdálenosti do 300 m od školy</t>
  </si>
  <si>
    <t xml:space="preserve">NAPOJENÍ NA SÍTĚ,</t>
  </si>
  <si>
    <t xml:space="preserve">CELKEM DALŠÍ STAVEBNÍ NÁKLADY VČETNĚ INTERIERU BEZ DPH</t>
  </si>
  <si>
    <t xml:space="preserve">NESTAVEBNÍ NÁKLADY - NÁKLADY NA PROJEKTOVOU DOKUMENTACI, DOZORY, PRŮZKUMY ATD.</t>
  </si>
  <si>
    <t xml:space="preserve">ZÁKLADNÍ HONORÁŘ PROJEKTANTA</t>
  </si>
  <si>
    <t xml:space="preserve">počítá se dle celkových stavebních nákladů cca 500 mil. Kč, kategorie náročnosti III., průměrná hodinová sazba 500 Kč, včetně inženýringu - https://www.cka.cz/cs/pro-architekty/kalkulacky/pozemni-a-krajinarske-stavby</t>
  </si>
  <si>
    <t xml:space="preserve">PROJEKT BIM</t>
  </si>
  <si>
    <t xml:space="preserve">PROJEKT VEŘEJNÝ PROSTOR</t>
  </si>
  <si>
    <t xml:space="preserve">PROJEKT INTERIER</t>
  </si>
  <si>
    <t xml:space="preserve">TDI</t>
  </si>
  <si>
    <t xml:space="preserve">BOZP, PRŮZKUMY</t>
  </si>
  <si>
    <t xml:space="preserve">celkem bez DPH</t>
  </si>
  <si>
    <t xml:space="preserve">CELKOVÁ BILANCE NÁKLADŮ</t>
  </si>
  <si>
    <t xml:space="preserve">bez DPH</t>
  </si>
  <si>
    <t xml:space="preserve">s DPH</t>
  </si>
  <si>
    <t xml:space="preserve">ZÁKLADNÍ STAVEBNÍ NÁKLADY</t>
  </si>
  <si>
    <t xml:space="preserve">VRN - rezerva cca 10 % stavebních nákladů</t>
  </si>
  <si>
    <t xml:space="preserve">DALŠÍ STAVEBNÍ NÁKLADY</t>
  </si>
  <si>
    <t xml:space="preserve">INTERIER včetně mobiliáře</t>
  </si>
  <si>
    <t xml:space="preserve">NESTAVEBNÍ NÁKLADY</t>
  </si>
  <si>
    <t xml:space="preserve">CELKEM</t>
  </si>
  <si>
    <t xml:space="preserve">ENERGETICKÁ BILANCE</t>
  </si>
  <si>
    <t xml:space="preserve">SPOTŘEBA ENERGIE DLE NÁVRHU</t>
  </si>
  <si>
    <t xml:space="preserve">dle návrhu deklarovaná* POTŘEBA ENERGIE kWh/m2</t>
  </si>
  <si>
    <t xml:space="preserve">CELKEM kWh</t>
  </si>
  <si>
    <t xml:space="preserve">nevytápěná plocha</t>
  </si>
  <si>
    <t xml:space="preserve">vytápěná plocha - učebny a zázemí (konstrukční výška 4 m)</t>
  </si>
  <si>
    <t xml:space="preserve">vytápěná plocha - tělocvična</t>
  </si>
  <si>
    <t xml:space="preserve">celkem potřeba energie na vytápění</t>
  </si>
  <si>
    <t xml:space="preserve">DODANÉ </t>
  </si>
  <si>
    <t xml:space="preserve">VYROBENÉ</t>
  </si>
  <si>
    <t xml:space="preserve">energetická bilance</t>
  </si>
  <si>
    <t xml:space="preserve">BILANCE PLOCH PODLE NÁVRHU NOVÉ BUDOVY ŠKOLY</t>
  </si>
  <si>
    <t xml:space="preserve">ochlazovaná obálka</t>
  </si>
  <si>
    <t xml:space="preserve">celkem obestavěný objem</t>
  </si>
  <si>
    <t xml:space="preserve">nadzemní obestavěný objem</t>
  </si>
  <si>
    <t xml:space="preserve">podzemní obestavěný objem</t>
  </si>
  <si>
    <t xml:space="preserve">počet NP</t>
  </si>
  <si>
    <t xml:space="preserve">počet PP</t>
  </si>
  <si>
    <t xml:space="preserve">zastavěná plocha</t>
  </si>
  <si>
    <t xml:space="preserve">plocha výplní otvorů</t>
  </si>
  <si>
    <t xml:space="preserve">plocha střechy</t>
  </si>
  <si>
    <t xml:space="preserve">z toho zelená střecha</t>
  </si>
  <si>
    <t xml:space="preserve">celkem HPP</t>
  </si>
  <si>
    <t xml:space="preserve">celkem PUČ</t>
  </si>
  <si>
    <t xml:space="preserve">PUČ - stravování</t>
  </si>
  <si>
    <t xml:space="preserve">A</t>
  </si>
  <si>
    <t xml:space="preserve">PUČ - učebny</t>
  </si>
  <si>
    <t xml:space="preserve">B1</t>
  </si>
  <si>
    <t xml:space="preserve">PUČ - učitelé</t>
  </si>
  <si>
    <t xml:space="preserve">B2</t>
  </si>
  <si>
    <t xml:space="preserve">PUČ - technické zázemí</t>
  </si>
  <si>
    <t xml:space="preserve">C</t>
  </si>
  <si>
    <t xml:space="preserve">PUČ  komunikace</t>
  </si>
  <si>
    <t xml:space="preserve">D</t>
  </si>
  <si>
    <t xml:space="preserve">PUČ - zázemí pro tělovýchovu</t>
  </si>
  <si>
    <t xml:space="preserve">E1</t>
  </si>
  <si>
    <t xml:space="preserve">PUČ TĚLOCVIČNA</t>
  </si>
  <si>
    <t xml:space="preserve">E2</t>
  </si>
  <si>
    <t xml:space="preserve">PUČ PODZEMNÍ PARKOVÁNÍ</t>
  </si>
  <si>
    <t xml:space="preserve">F</t>
  </si>
  <si>
    <t xml:space="preserve">plocha parkování v řešeném území</t>
  </si>
  <si>
    <t xml:space="preserve">POROVNÁVACÍ VÝPOČTY EFEKTIVITY NÁVRHU</t>
  </si>
  <si>
    <t xml:space="preserve">max. dle MŠMT*</t>
  </si>
  <si>
    <t xml:space="preserve">dle návrhu</t>
  </si>
  <si>
    <t xml:space="preserve">* nebude financováno z MŠMT, financovat bude MHMP, které může své požadavky stanovit jinak</t>
  </si>
  <si>
    <t xml:space="preserve">Koeficcient efektivity HPP/PUČ</t>
  </si>
  <si>
    <t xml:space="preserve">pouze orientační do uznatelných čistých ploch lze započíst jen tu část komunikací, která slouží pro výuku - bude sledovat zpracovatel vybrané PD v dalších stupních</t>
  </si>
  <si>
    <t xml:space="preserve">základní ukazatel energetické náročnosti budovy dle architektonického řešení (A/V)</t>
  </si>
  <si>
    <t xml:space="preserve">přepočet - CENA VČETNĚ DPH NA ŽÁKA (840 žáků)</t>
  </si>
  <si>
    <t xml:space="preserve">pouze orientační - do uznatelných nákladů podle MŠMT nepatří tyto náklady: studie, školnický byt, vše co je dále než 10 m od budovy,... pravděpodobně tam nejsou ani některé položky z dalších stavebních nákladů (vegetační střechy, parkování, speciální zakládání, ukládání zeminy...) -  bude sledovat zpracovatel vybrané PD v dalších stupních</t>
  </si>
  <si>
    <t xml:space="preserve">přepočet cena včetně DPH na 1m 3 obestavěného prostoru</t>
  </si>
  <si>
    <t xml:space="preserve">přepočet cena včetně DPH na 1 m2 PUČ</t>
  </si>
  <si>
    <t xml:space="preserve">přepočet cena včetně DPH na 1 m2 HPP</t>
  </si>
  <si>
    <t xml:space="preserve">CENOVÉ UKAZATELE DLE RTS PRO ROK 2021 https://www.cenovasoustava.cz/dok/ceny/thu_2021.html</t>
  </si>
  <si>
    <t xml:space="preserve">*TYP KONSTRUKCE DLE RTS - Konstrukčně materiálová charakteristika:</t>
  </si>
  <si>
    <t xml:space="preserve">HALY </t>
  </si>
  <si>
    <t xml:space="preserve">BUDOVY</t>
  </si>
  <si>
    <t xml:space="preserve">PRO TĚLOVÝCHOVU</t>
  </si>
  <si>
    <t xml:space="preserve"> PRO TĚLOVÝCHOVU</t>
  </si>
  <si>
    <t xml:space="preserve">PRO VZDĚLÁVÁNÍ</t>
  </si>
  <si>
    <t xml:space="preserve">pro garážování</t>
  </si>
  <si>
    <t xml:space="preserve">PRŮMĚR</t>
  </si>
  <si>
    <t xml:space="preserve">1 | svislá nosná konstrukce zděná z cihel, tvárnic, bloků</t>
  </si>
  <si>
    <t xml:space="preserve">2 | svislá nosná konstrukce monolitická betonová tyčová</t>
  </si>
  <si>
    <t xml:space="preserve">X</t>
  </si>
  <si>
    <t xml:space="preserve">3 | svislá nosná konstrukce monolitická betonová plošná</t>
  </si>
  <si>
    <t xml:space="preserve">4 | svislá nosná konstrukce montovaná z dílců betonových tyčových</t>
  </si>
  <si>
    <t xml:space="preserve">5 | svislá nosná konstrukce montovaná z dílců betonových plošných</t>
  </si>
  <si>
    <t xml:space="preserve">6 | svislá nosná konstrukce montovaná z prostorových buněk</t>
  </si>
  <si>
    <t xml:space="preserve">7 | svislá nosná konstrukce kovová</t>
  </si>
  <si>
    <t xml:space="preserve">8 | svislá nosná konstrukce dřevěná a na bázi dřevní hmoty</t>
  </si>
  <si>
    <t xml:space="preserve">9 | svislá nosná konstrukce z jiných materiálů.</t>
  </si>
  <si>
    <t xml:space="preserve">CELKEM PRŮMĚ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#,##0.00"/>
    <numFmt numFmtId="168" formatCode="General"/>
    <numFmt numFmtId="169" formatCode="#,###.00"/>
    <numFmt numFmtId="170" formatCode="#,##0;[RED]\-#,##0"/>
    <numFmt numFmtId="171" formatCode="#,##0\ [$Kč-405];\-#,##0\ [$Kč-405]"/>
    <numFmt numFmtId="172" formatCode="#,##0\ [$Kč-405];[RED]\-#,##0\ [$Kč-405]"/>
    <numFmt numFmtId="173" formatCode="#,##0.00\ [$Kč-405];[RED]\-#,##0.00\ [$Kč-405]"/>
    <numFmt numFmtId="174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6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name val="Times New Roman"/>
      <family val="1"/>
    </font>
    <font>
      <b val="true"/>
      <sz val="6"/>
      <name val="Times New Roman"/>
      <family val="1"/>
    </font>
    <font>
      <b val="true"/>
      <sz val="6"/>
      <color rgb="FFFF6600"/>
      <name val="Times New Roman"/>
      <family val="1"/>
    </font>
    <font>
      <sz val="6"/>
      <color rgb="FFC9211E"/>
      <name val="Times New Roman"/>
      <family val="1"/>
    </font>
    <font>
      <b val="true"/>
      <sz val="6"/>
      <color rgb="FFC9211E"/>
      <name val="Times New Roman"/>
      <family val="1"/>
    </font>
    <font>
      <sz val="6"/>
      <color rgb="FFFF6600"/>
      <name val="Times New Roman"/>
      <family val="1"/>
    </font>
    <font>
      <b val="true"/>
      <u val="single"/>
      <sz val="6"/>
      <color rgb="FF000000"/>
      <name val="Times New Roman"/>
      <family val="1"/>
    </font>
    <font>
      <b val="true"/>
      <u val="single"/>
      <sz val="7"/>
      <color rgb="FF000000"/>
      <name val="Times New Roman"/>
      <family val="1"/>
    </font>
    <font>
      <sz val="6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EEEEEE"/>
        <bgColor rgb="FFE6E6FF"/>
      </patternFill>
    </fill>
    <fill>
      <patternFill patternType="solid">
        <fgColor rgb="FFFFFF66"/>
        <bgColor rgb="FFFFFF99"/>
      </patternFill>
    </fill>
    <fill>
      <patternFill patternType="solid">
        <fgColor rgb="FFFFFF99"/>
        <bgColor rgb="FFFFFFCC"/>
      </patternFill>
    </fill>
    <fill>
      <patternFill patternType="solid">
        <fgColor rgb="FF99CCCC"/>
        <bgColor rgb="FFC0C0C0"/>
      </patternFill>
    </fill>
    <fill>
      <patternFill patternType="solid">
        <fgColor rgb="FFFFFF00"/>
        <bgColor rgb="FFFFFF6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E6E6FF"/>
        <bgColor rgb="FFEEEEE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9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9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1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11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11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6E6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EEEEE"/>
      <rgbColor rgb="FFCCFFCC"/>
      <rgbColor rgb="FFFFFF99"/>
      <rgbColor rgb="FF99CCC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cka.cz/cs/pro-architekty/kalkulacky/pozemni-a-krajinarske-stavby" TargetMode="External"/><Relationship Id="rId2" Type="http://schemas.openxmlformats.org/officeDocument/2006/relationships/hyperlink" Target="https://www.cenovasoustava.cz/dok/ceny/thu_2021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1" zoomScaleNormal="151" zoomScalePageLayoutView="82" workbookViewId="0">
      <selection pane="topLeft" activeCell="A1" activeCellId="0" sqref="A1"/>
    </sheetView>
  </sheetViews>
  <sheetFormatPr defaultColWidth="11.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5"/>
  <sheetViews>
    <sheetView showFormulas="false" showGridLines="true" showRowColHeaders="true" showZeros="true" rightToLeft="false" tabSelected="true" showOutlineSymbols="true" defaultGridColor="true" view="normal" topLeftCell="A190" colorId="64" zoomScale="151" zoomScaleNormal="151" zoomScalePageLayoutView="82" workbookViewId="0">
      <selection pane="topLeft" activeCell="A156" activeCellId="0" sqref="A156"/>
    </sheetView>
  </sheetViews>
  <sheetFormatPr defaultColWidth="11.3828125" defaultRowHeight="12.8" zeroHeight="false" outlineLevelRow="0" outlineLevelCol="0"/>
  <cols>
    <col collapsed="false" customWidth="true" hidden="false" outlineLevel="0" max="1" min="1" style="1" width="27.58"/>
    <col collapsed="false" customWidth="true" hidden="false" outlineLevel="0" max="2" min="2" style="1" width="7.61"/>
    <col collapsed="false" customWidth="true" hidden="false" outlineLevel="0" max="3" min="3" style="1" width="8.27"/>
    <col collapsed="false" customWidth="true" hidden="false" outlineLevel="0" max="4" min="4" style="1" width="6.99"/>
    <col collapsed="false" customWidth="true" hidden="false" outlineLevel="0" max="5" min="5" style="1" width="8.27"/>
    <col collapsed="false" customWidth="false" hidden="false" outlineLevel="0" max="6" min="6" style="1" width="11.38"/>
    <col collapsed="false" customWidth="true" hidden="false" outlineLevel="0" max="7" min="7" style="1" width="16.04"/>
    <col collapsed="false" customWidth="false" hidden="false" outlineLevel="0" max="223" min="8" style="1" width="11.38"/>
  </cols>
  <sheetData>
    <row r="1" customFormat="false" ht="17.3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8" hidden="false" customHeight="true" outlineLevel="0" collapsed="false">
      <c r="A2" s="3" t="s">
        <v>1</v>
      </c>
      <c r="B2" s="3" t="n">
        <v>11371</v>
      </c>
      <c r="C2" s="3" t="s">
        <v>2</v>
      </c>
      <c r="D2" s="4"/>
      <c r="E2" s="3"/>
      <c r="F2" s="3"/>
      <c r="G2" s="5"/>
    </row>
    <row r="3" customFormat="false" ht="12.8" hidden="false" customHeight="true" outlineLevel="0" collapsed="false">
      <c r="A3" s="3" t="s">
        <v>3</v>
      </c>
      <c r="B3" s="3" t="n">
        <v>840</v>
      </c>
      <c r="C3" s="3" t="s">
        <v>4</v>
      </c>
      <c r="D3" s="6" t="s">
        <v>5</v>
      </c>
      <c r="E3" s="6"/>
      <c r="F3" s="6"/>
      <c r="G3" s="6"/>
    </row>
    <row r="4" customFormat="false" ht="16.9" hidden="false" customHeight="true" outlineLevel="0" collapsed="false">
      <c r="A4" s="3" t="s">
        <v>6</v>
      </c>
      <c r="B4" s="3" t="n">
        <v>120</v>
      </c>
      <c r="C4" s="3" t="s">
        <v>7</v>
      </c>
      <c r="D4" s="6" t="s">
        <v>8</v>
      </c>
      <c r="E4" s="6"/>
      <c r="F4" s="6"/>
      <c r="G4" s="6"/>
    </row>
    <row r="5" customFormat="false" ht="16.9" hidden="false" customHeight="true" outlineLevel="0" collapsed="false">
      <c r="A5" s="3" t="s">
        <v>9</v>
      </c>
      <c r="B5" s="7" t="n">
        <v>1100</v>
      </c>
      <c r="C5" s="3" t="s">
        <v>10</v>
      </c>
      <c r="D5" s="8" t="s">
        <v>11</v>
      </c>
      <c r="E5" s="8"/>
      <c r="F5" s="8"/>
      <c r="G5" s="8"/>
    </row>
    <row r="6" customFormat="false" ht="16.9" hidden="false" customHeight="true" outlineLevel="0" collapsed="false">
      <c r="A6" s="3" t="s">
        <v>12</v>
      </c>
      <c r="B6" s="9"/>
      <c r="C6" s="3"/>
      <c r="D6" s="8"/>
      <c r="E6" s="8"/>
      <c r="F6" s="8"/>
      <c r="G6" s="8"/>
    </row>
    <row r="7" customFormat="false" ht="12.8" hidden="false" customHeight="true" outlineLevel="0" collapsed="false">
      <c r="A7" s="3" t="s">
        <v>13</v>
      </c>
      <c r="B7" s="3" t="s">
        <v>14</v>
      </c>
      <c r="C7" s="3"/>
      <c r="D7" s="3"/>
      <c r="E7" s="3"/>
      <c r="F7" s="3"/>
      <c r="G7" s="5"/>
    </row>
    <row r="8" customFormat="false" ht="14.65" hidden="false" customHeight="true" outlineLevel="0" collapsed="false">
      <c r="A8" s="3" t="s">
        <v>15</v>
      </c>
      <c r="B8" s="3"/>
      <c r="C8" s="3"/>
      <c r="D8" s="3"/>
      <c r="E8" s="3"/>
      <c r="F8" s="3"/>
      <c r="G8" s="5"/>
    </row>
    <row r="9" customFormat="false" ht="14.65" hidden="false" customHeight="true" outlineLevel="0" collapsed="false">
      <c r="A9" s="3" t="s">
        <v>16</v>
      </c>
      <c r="B9" s="3"/>
      <c r="C9" s="3"/>
      <c r="D9" s="3"/>
      <c r="E9" s="3"/>
      <c r="F9" s="3"/>
      <c r="G9" s="5"/>
    </row>
    <row r="10" customFormat="false" ht="14.65" hidden="false" customHeight="true" outlineLevel="0" collapsed="false">
      <c r="A10" s="3" t="s">
        <v>17</v>
      </c>
      <c r="B10" s="3"/>
      <c r="C10" s="3"/>
      <c r="D10" s="3"/>
      <c r="E10" s="3"/>
      <c r="F10" s="3"/>
      <c r="G10" s="5"/>
    </row>
    <row r="11" customFormat="false" ht="12.8" hidden="false" customHeight="true" outlineLevel="0" collapsed="false">
      <c r="A11" s="10"/>
      <c r="B11" s="11"/>
      <c r="C11" s="11"/>
      <c r="D11" s="12"/>
      <c r="E11" s="13"/>
      <c r="F11" s="11"/>
      <c r="G11" s="14"/>
    </row>
    <row r="12" s="16" customFormat="true" ht="15" hidden="false" customHeight="true" outlineLevel="0" collapsed="false">
      <c r="A12" s="15" t="s">
        <v>18</v>
      </c>
      <c r="B12" s="15"/>
      <c r="C12" s="15"/>
      <c r="D12" s="15"/>
      <c r="E12" s="15"/>
      <c r="F12" s="15"/>
      <c r="G12" s="15"/>
    </row>
    <row r="13" s="16" customFormat="true" ht="15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7"/>
    </row>
    <row r="14" customFormat="false" ht="12.8" hidden="false" customHeight="true" outlineLevel="0" collapsed="false">
      <c r="A14" s="18" t="s">
        <v>20</v>
      </c>
      <c r="B14" s="19"/>
      <c r="C14" s="19"/>
      <c r="D14" s="20"/>
      <c r="E14" s="19"/>
      <c r="F14" s="21" t="s">
        <v>21</v>
      </c>
      <c r="G14" s="22" t="s">
        <v>22</v>
      </c>
    </row>
    <row r="15" customFormat="false" ht="12.8" hidden="false" customHeight="true" outlineLevel="0" collapsed="false">
      <c r="A15" s="23" t="s">
        <v>23</v>
      </c>
      <c r="B15" s="23"/>
      <c r="C15" s="23"/>
      <c r="D15" s="23"/>
      <c r="E15" s="23"/>
      <c r="F15" s="24" t="n">
        <f aca="false">SUM(D18:D20)</f>
        <v>820</v>
      </c>
      <c r="G15" s="22" t="s">
        <v>24</v>
      </c>
    </row>
    <row r="16" customFormat="false" ht="16.9" hidden="false" customHeight="true" outlineLevel="0" collapsed="false">
      <c r="A16" s="8" t="s">
        <v>25</v>
      </c>
      <c r="B16" s="8"/>
      <c r="C16" s="8"/>
      <c r="D16" s="8"/>
      <c r="E16" s="8"/>
      <c r="F16" s="8"/>
      <c r="G16" s="8"/>
    </row>
    <row r="17" customFormat="false" ht="23.45" hidden="false" customHeight="true" outlineLevel="0" collapsed="false">
      <c r="A17" s="25" t="s">
        <v>26</v>
      </c>
      <c r="B17" s="19" t="s">
        <v>27</v>
      </c>
      <c r="C17" s="19" t="s">
        <v>28</v>
      </c>
      <c r="D17" s="20" t="s">
        <v>29</v>
      </c>
      <c r="E17" s="19"/>
      <c r="F17" s="26"/>
      <c r="G17" s="8"/>
    </row>
    <row r="18" s="1" customFormat="true" ht="12.8" hidden="false" customHeight="true" outlineLevel="0" collapsed="false">
      <c r="A18" s="5" t="s">
        <v>30</v>
      </c>
      <c r="B18" s="27" t="n">
        <f aca="false">900/3</f>
        <v>300</v>
      </c>
      <c r="C18" s="5" t="n">
        <v>1.5</v>
      </c>
      <c r="D18" s="20" t="n">
        <f aca="false">B18*C18</f>
        <v>450</v>
      </c>
      <c r="E18" s="5"/>
      <c r="F18" s="28"/>
      <c r="G18" s="28"/>
    </row>
    <row r="19" customFormat="false" ht="43.1" hidden="false" customHeight="true" outlineLevel="0" collapsed="false">
      <c r="A19" s="5" t="s">
        <v>31</v>
      </c>
      <c r="B19" s="5"/>
      <c r="C19" s="5"/>
      <c r="D19" s="29" t="n">
        <v>350</v>
      </c>
      <c r="E19" s="5"/>
      <c r="F19" s="30"/>
      <c r="G19" s="5"/>
    </row>
    <row r="20" customFormat="false" ht="14.65" hidden="false" customHeight="true" outlineLevel="0" collapsed="false">
      <c r="A20" s="5" t="s">
        <v>32</v>
      </c>
      <c r="B20" s="5"/>
      <c r="C20" s="5"/>
      <c r="D20" s="20" t="n">
        <v>20</v>
      </c>
      <c r="E20" s="5"/>
      <c r="F20" s="30"/>
      <c r="G20" s="5"/>
    </row>
    <row r="21" customFormat="false" ht="12.8" hidden="false" customHeight="true" outlineLevel="0" collapsed="false">
      <c r="A21" s="10"/>
      <c r="B21" s="11"/>
      <c r="C21" s="11"/>
      <c r="D21" s="12"/>
      <c r="E21" s="13"/>
      <c r="F21" s="11"/>
      <c r="G21" s="14"/>
    </row>
    <row r="22" s="31" customFormat="true" ht="12.8" hidden="false" customHeight="true" outlineLevel="0" collapsed="false">
      <c r="A22" s="23" t="s">
        <v>33</v>
      </c>
      <c r="B22" s="23"/>
      <c r="C22" s="23"/>
      <c r="D22" s="23"/>
      <c r="E22" s="23"/>
      <c r="F22" s="21" t="s">
        <v>21</v>
      </c>
      <c r="G22" s="22"/>
    </row>
    <row r="23" s="31" customFormat="true" ht="16.25" hidden="false" customHeight="true" outlineLevel="0" collapsed="false">
      <c r="A23" s="25" t="s">
        <v>34</v>
      </c>
      <c r="B23" s="32" t="s">
        <v>35</v>
      </c>
      <c r="C23" s="32" t="s">
        <v>36</v>
      </c>
      <c r="D23" s="29" t="s">
        <v>37</v>
      </c>
      <c r="E23" s="33"/>
      <c r="F23" s="34" t="n">
        <f aca="false">SUM(D25:D66)</f>
        <v>2500</v>
      </c>
      <c r="G23" s="22" t="s">
        <v>38</v>
      </c>
    </row>
    <row r="24" customFormat="false" ht="16.9" hidden="false" customHeight="true" outlineLevel="0" collapsed="false">
      <c r="A24" s="8" t="s">
        <v>39</v>
      </c>
      <c r="B24" s="8"/>
      <c r="C24" s="8"/>
      <c r="D24" s="8"/>
      <c r="E24" s="8"/>
      <c r="F24" s="8"/>
      <c r="G24" s="8"/>
    </row>
    <row r="25" customFormat="false" ht="14.65" hidden="false" customHeight="true" outlineLevel="0" collapsed="false">
      <c r="A25" s="5" t="s">
        <v>40</v>
      </c>
      <c r="B25" s="5" t="n">
        <v>30</v>
      </c>
      <c r="C25" s="5" t="n">
        <v>2</v>
      </c>
      <c r="D25" s="35" t="n">
        <f aca="false">B25*C25+20</f>
        <v>80</v>
      </c>
      <c r="E25" s="36" t="s">
        <v>41</v>
      </c>
      <c r="F25" s="3" t="s">
        <v>42</v>
      </c>
      <c r="G25" s="37"/>
    </row>
    <row r="26" customFormat="false" ht="14.65" hidden="false" customHeight="true" outlineLevel="0" collapsed="false">
      <c r="A26" s="5" t="s">
        <v>43</v>
      </c>
      <c r="B26" s="5" t="n">
        <v>30</v>
      </c>
      <c r="C26" s="5" t="n">
        <v>2</v>
      </c>
      <c r="D26" s="35" t="n">
        <f aca="false">B26*C26+20</f>
        <v>80</v>
      </c>
      <c r="E26" s="36"/>
      <c r="F26" s="3"/>
      <c r="G26" s="37"/>
    </row>
    <row r="27" customFormat="false" ht="14.65" hidden="false" customHeight="true" outlineLevel="0" collapsed="false">
      <c r="A27" s="5" t="s">
        <v>44</v>
      </c>
      <c r="B27" s="5" t="n">
        <v>30</v>
      </c>
      <c r="C27" s="5" t="n">
        <v>2</v>
      </c>
      <c r="D27" s="35" t="n">
        <f aca="false">B27*C27+20</f>
        <v>80</v>
      </c>
      <c r="E27" s="36"/>
      <c r="F27" s="3"/>
      <c r="G27" s="37"/>
    </row>
    <row r="28" customFormat="false" ht="14.65" hidden="false" customHeight="true" outlineLevel="0" collapsed="false">
      <c r="A28" s="5" t="s">
        <v>45</v>
      </c>
      <c r="B28" s="5" t="n">
        <v>30</v>
      </c>
      <c r="C28" s="5" t="n">
        <v>2</v>
      </c>
      <c r="D28" s="35" t="n">
        <f aca="false">B28*C28+20</f>
        <v>80</v>
      </c>
      <c r="E28" s="36"/>
      <c r="F28" s="3"/>
      <c r="G28" s="37"/>
    </row>
    <row r="29" customFormat="false" ht="14.65" hidden="false" customHeight="true" outlineLevel="0" collapsed="false">
      <c r="A29" s="5" t="s">
        <v>46</v>
      </c>
      <c r="B29" s="5" t="n">
        <v>30</v>
      </c>
      <c r="C29" s="5" t="n">
        <v>2</v>
      </c>
      <c r="D29" s="35" t="n">
        <f aca="false">B29*C29+20</f>
        <v>80</v>
      </c>
      <c r="E29" s="36"/>
      <c r="F29" s="3"/>
      <c r="G29" s="37"/>
    </row>
    <row r="30" customFormat="false" ht="14.65" hidden="false" customHeight="true" outlineLevel="0" collapsed="false">
      <c r="A30" s="5" t="s">
        <v>47</v>
      </c>
      <c r="B30" s="5" t="n">
        <v>30</v>
      </c>
      <c r="C30" s="5" t="n">
        <v>2</v>
      </c>
      <c r="D30" s="35" t="n">
        <f aca="false">B30*C30+20</f>
        <v>80</v>
      </c>
      <c r="E30" s="36"/>
      <c r="F30" s="3"/>
      <c r="G30" s="37"/>
    </row>
    <row r="31" customFormat="false" ht="14.65" hidden="false" customHeight="true" outlineLevel="0" collapsed="false">
      <c r="A31" s="5" t="s">
        <v>48</v>
      </c>
      <c r="B31" s="5" t="n">
        <v>30</v>
      </c>
      <c r="C31" s="5" t="n">
        <v>2</v>
      </c>
      <c r="D31" s="35" t="n">
        <f aca="false">B31*C31+20</f>
        <v>80</v>
      </c>
      <c r="E31" s="36"/>
      <c r="F31" s="3"/>
      <c r="G31" s="37"/>
    </row>
    <row r="32" customFormat="false" ht="14.65" hidden="false" customHeight="true" outlineLevel="0" collapsed="false">
      <c r="A32" s="5" t="s">
        <v>49</v>
      </c>
      <c r="B32" s="5" t="n">
        <v>30</v>
      </c>
      <c r="C32" s="5" t="n">
        <v>2</v>
      </c>
      <c r="D32" s="35" t="n">
        <f aca="false">B32*C32+20</f>
        <v>80</v>
      </c>
      <c r="E32" s="36"/>
      <c r="F32" s="3"/>
      <c r="G32" s="37"/>
    </row>
    <row r="33" customFormat="false" ht="14.65" hidden="false" customHeight="true" outlineLevel="0" collapsed="false">
      <c r="A33" s="5" t="s">
        <v>50</v>
      </c>
      <c r="B33" s="5" t="n">
        <v>30</v>
      </c>
      <c r="C33" s="5" t="n">
        <v>2</v>
      </c>
      <c r="D33" s="35" t="n">
        <f aca="false">B33*C33+20</f>
        <v>80</v>
      </c>
      <c r="E33" s="36"/>
      <c r="F33" s="3"/>
      <c r="G33" s="37"/>
    </row>
    <row r="34" customFormat="false" ht="14.65" hidden="false" customHeight="true" outlineLevel="0" collapsed="false">
      <c r="A34" s="5" t="s">
        <v>51</v>
      </c>
      <c r="B34" s="5" t="n">
        <v>30</v>
      </c>
      <c r="C34" s="5" t="n">
        <v>2</v>
      </c>
      <c r="D34" s="35" t="n">
        <f aca="false">B34*C34+20</f>
        <v>80</v>
      </c>
      <c r="E34" s="36"/>
      <c r="F34" s="3"/>
      <c r="G34" s="37"/>
    </row>
    <row r="35" customFormat="false" ht="14.65" hidden="false" customHeight="true" outlineLevel="0" collapsed="false">
      <c r="A35" s="5" t="s">
        <v>52</v>
      </c>
      <c r="B35" s="5" t="n">
        <v>30</v>
      </c>
      <c r="C35" s="5" t="n">
        <v>2</v>
      </c>
      <c r="D35" s="35" t="n">
        <f aca="false">B35*C35+20</f>
        <v>80</v>
      </c>
      <c r="E35" s="36"/>
      <c r="F35" s="3"/>
      <c r="G35" s="37"/>
    </row>
    <row r="36" customFormat="false" ht="14.65" hidden="false" customHeight="true" outlineLevel="0" collapsed="false">
      <c r="A36" s="5" t="s">
        <v>53</v>
      </c>
      <c r="B36" s="5" t="n">
        <v>30</v>
      </c>
      <c r="C36" s="5" t="n">
        <v>2</v>
      </c>
      <c r="D36" s="35" t="n">
        <f aca="false">B36*C36</f>
        <v>60</v>
      </c>
      <c r="E36" s="36"/>
      <c r="F36" s="3" t="s">
        <v>54</v>
      </c>
      <c r="G36" s="37"/>
    </row>
    <row r="37" customFormat="false" ht="14.65" hidden="false" customHeight="true" outlineLevel="0" collapsed="false">
      <c r="A37" s="5" t="s">
        <v>55</v>
      </c>
      <c r="B37" s="5" t="n">
        <v>30</v>
      </c>
      <c r="C37" s="5" t="n">
        <v>2</v>
      </c>
      <c r="D37" s="35" t="n">
        <f aca="false">B37*C37</f>
        <v>60</v>
      </c>
      <c r="E37" s="36"/>
      <c r="F37" s="3"/>
      <c r="G37" s="37"/>
    </row>
    <row r="38" customFormat="false" ht="14.65" hidden="false" customHeight="true" outlineLevel="0" collapsed="false">
      <c r="A38" s="5" t="s">
        <v>56</v>
      </c>
      <c r="B38" s="5" t="n">
        <v>30</v>
      </c>
      <c r="C38" s="5" t="n">
        <v>2</v>
      </c>
      <c r="D38" s="35" t="n">
        <f aca="false">B38*C38</f>
        <v>60</v>
      </c>
      <c r="E38" s="36"/>
      <c r="F38" s="3"/>
      <c r="G38" s="37"/>
    </row>
    <row r="39" customFormat="false" ht="14.65" hidden="false" customHeight="true" outlineLevel="0" collapsed="false">
      <c r="A39" s="5" t="s">
        <v>57</v>
      </c>
      <c r="B39" s="5" t="n">
        <v>30</v>
      </c>
      <c r="C39" s="5" t="n">
        <v>2</v>
      </c>
      <c r="D39" s="35" t="n">
        <f aca="false">B39*C39</f>
        <v>60</v>
      </c>
      <c r="E39" s="36"/>
      <c r="F39" s="3"/>
      <c r="G39" s="37"/>
    </row>
    <row r="40" customFormat="false" ht="12.8" hidden="false" customHeight="true" outlineLevel="0" collapsed="false">
      <c r="A40" s="5" t="s">
        <v>58</v>
      </c>
      <c r="B40" s="5" t="n">
        <v>30</v>
      </c>
      <c r="C40" s="5" t="n">
        <v>2</v>
      </c>
      <c r="D40" s="35" t="n">
        <f aca="false">B40*C40</f>
        <v>60</v>
      </c>
      <c r="E40" s="36" t="s">
        <v>59</v>
      </c>
      <c r="F40" s="38" t="s">
        <v>60</v>
      </c>
      <c r="G40" s="39" t="s">
        <v>61</v>
      </c>
    </row>
    <row r="41" customFormat="false" ht="12.8" hidden="false" customHeight="true" outlineLevel="0" collapsed="false">
      <c r="A41" s="5" t="s">
        <v>62</v>
      </c>
      <c r="B41" s="5" t="n">
        <v>30</v>
      </c>
      <c r="C41" s="5" t="n">
        <v>2</v>
      </c>
      <c r="D41" s="35" t="n">
        <f aca="false">B41*C41</f>
        <v>60</v>
      </c>
      <c r="E41" s="36"/>
      <c r="F41" s="38"/>
      <c r="G41" s="39"/>
    </row>
    <row r="42" customFormat="false" ht="12.8" hidden="false" customHeight="true" outlineLevel="0" collapsed="false">
      <c r="A42" s="5" t="s">
        <v>63</v>
      </c>
      <c r="B42" s="5" t="n">
        <v>30</v>
      </c>
      <c r="C42" s="5" t="n">
        <v>2</v>
      </c>
      <c r="D42" s="35" t="n">
        <f aca="false">B42*C42</f>
        <v>60</v>
      </c>
      <c r="E42" s="36"/>
      <c r="F42" s="38"/>
      <c r="G42" s="39"/>
    </row>
    <row r="43" customFormat="false" ht="12.8" hidden="false" customHeight="true" outlineLevel="0" collapsed="false">
      <c r="A43" s="5" t="s">
        <v>64</v>
      </c>
      <c r="B43" s="5" t="n">
        <v>30</v>
      </c>
      <c r="C43" s="5" t="n">
        <v>2</v>
      </c>
      <c r="D43" s="35" t="n">
        <f aca="false">B43*C43</f>
        <v>60</v>
      </c>
      <c r="E43" s="36"/>
      <c r="F43" s="38"/>
      <c r="G43" s="39"/>
    </row>
    <row r="44" customFormat="false" ht="12.8" hidden="false" customHeight="true" outlineLevel="0" collapsed="false">
      <c r="A44" s="5" t="s">
        <v>65</v>
      </c>
      <c r="B44" s="5" t="n">
        <v>30</v>
      </c>
      <c r="C44" s="5" t="n">
        <v>2</v>
      </c>
      <c r="D44" s="35" t="n">
        <f aca="false">B44*C44</f>
        <v>60</v>
      </c>
      <c r="E44" s="36"/>
      <c r="F44" s="38"/>
      <c r="G44" s="39"/>
    </row>
    <row r="45" customFormat="false" ht="12.8" hidden="false" customHeight="true" outlineLevel="0" collapsed="false">
      <c r="A45" s="5" t="s">
        <v>66</v>
      </c>
      <c r="B45" s="5" t="n">
        <v>30</v>
      </c>
      <c r="C45" s="5" t="n">
        <v>2</v>
      </c>
      <c r="D45" s="35" t="n">
        <f aca="false">B45*C45</f>
        <v>60</v>
      </c>
      <c r="E45" s="36"/>
      <c r="F45" s="38"/>
      <c r="G45" s="39"/>
    </row>
    <row r="46" customFormat="false" ht="12.8" hidden="false" customHeight="true" outlineLevel="0" collapsed="false">
      <c r="A46" s="5" t="s">
        <v>67</v>
      </c>
      <c r="B46" s="5" t="n">
        <v>30</v>
      </c>
      <c r="C46" s="5" t="n">
        <v>2</v>
      </c>
      <c r="D46" s="35" t="n">
        <f aca="false">B46*C46</f>
        <v>60</v>
      </c>
      <c r="E46" s="36"/>
      <c r="F46" s="38"/>
      <c r="G46" s="39"/>
    </row>
    <row r="47" customFormat="false" ht="16.9" hidden="false" customHeight="true" outlineLevel="0" collapsed="false">
      <c r="A47" s="40" t="s">
        <v>68</v>
      </c>
      <c r="B47" s="5" t="n">
        <v>30</v>
      </c>
      <c r="C47" s="5" t="n">
        <v>2</v>
      </c>
      <c r="D47" s="35" t="n">
        <f aca="false">B47*C47+20</f>
        <v>80</v>
      </c>
      <c r="E47" s="36"/>
      <c r="F47" s="36" t="s">
        <v>69</v>
      </c>
      <c r="G47" s="41" t="s">
        <v>70</v>
      </c>
    </row>
    <row r="48" customFormat="false" ht="16.9" hidden="false" customHeight="true" outlineLevel="0" collapsed="false">
      <c r="A48" s="42" t="s">
        <v>71</v>
      </c>
      <c r="B48" s="5"/>
      <c r="C48" s="5"/>
      <c r="D48" s="35" t="n">
        <v>20</v>
      </c>
      <c r="E48" s="36"/>
      <c r="F48" s="36"/>
      <c r="G48" s="43" t="s">
        <v>72</v>
      </c>
    </row>
    <row r="49" customFormat="false" ht="23.45" hidden="false" customHeight="true" outlineLevel="0" collapsed="false">
      <c r="A49" s="40" t="s">
        <v>73</v>
      </c>
      <c r="B49" s="5" t="n">
        <v>30</v>
      </c>
      <c r="C49" s="5" t="n">
        <v>2</v>
      </c>
      <c r="D49" s="35" t="n">
        <v>80</v>
      </c>
      <c r="E49" s="36"/>
      <c r="F49" s="36"/>
      <c r="G49" s="8" t="s">
        <v>74</v>
      </c>
    </row>
    <row r="50" customFormat="false" ht="30" hidden="false" customHeight="true" outlineLevel="0" collapsed="false">
      <c r="A50" s="40" t="s">
        <v>75</v>
      </c>
      <c r="B50" s="5" t="n">
        <v>30</v>
      </c>
      <c r="C50" s="5" t="n">
        <v>2</v>
      </c>
      <c r="D50" s="35" t="n">
        <v>80</v>
      </c>
      <c r="E50" s="36"/>
      <c r="F50" s="36"/>
      <c r="G50" s="8" t="s">
        <v>76</v>
      </c>
    </row>
    <row r="51" customFormat="false" ht="16.9" hidden="false" customHeight="true" outlineLevel="0" collapsed="false">
      <c r="A51" s="42" t="s">
        <v>77</v>
      </c>
      <c r="B51" s="5"/>
      <c r="C51" s="5"/>
      <c r="D51" s="35" t="n">
        <v>20</v>
      </c>
      <c r="E51" s="36"/>
      <c r="F51" s="36"/>
      <c r="G51" s="28" t="s">
        <v>78</v>
      </c>
    </row>
    <row r="52" customFormat="false" ht="16.9" hidden="false" customHeight="true" outlineLevel="0" collapsed="false">
      <c r="A52" s="40" t="s">
        <v>79</v>
      </c>
      <c r="B52" s="5" t="n">
        <v>30</v>
      </c>
      <c r="C52" s="5"/>
      <c r="D52" s="44" t="n">
        <v>80</v>
      </c>
      <c r="E52" s="36"/>
      <c r="F52" s="36"/>
      <c r="G52" s="28" t="s">
        <v>80</v>
      </c>
    </row>
    <row r="53" customFormat="false" ht="12.8" hidden="false" customHeight="true" outlineLevel="0" collapsed="false">
      <c r="A53" s="42" t="s">
        <v>81</v>
      </c>
      <c r="B53" s="5"/>
      <c r="C53" s="5"/>
      <c r="D53" s="20" t="n">
        <v>20</v>
      </c>
      <c r="E53" s="36"/>
      <c r="F53" s="36"/>
      <c r="G53" s="28"/>
    </row>
    <row r="54" customFormat="false" ht="12.8" hidden="false" customHeight="true" outlineLevel="0" collapsed="false">
      <c r="A54" s="40" t="s">
        <v>82</v>
      </c>
      <c r="B54" s="5" t="n">
        <v>30</v>
      </c>
      <c r="C54" s="5" t="n">
        <v>2</v>
      </c>
      <c r="D54" s="35" t="n">
        <v>80</v>
      </c>
      <c r="E54" s="36"/>
      <c r="F54" s="36"/>
      <c r="G54" s="8" t="s">
        <v>83</v>
      </c>
    </row>
    <row r="55" customFormat="false" ht="12.8" hidden="false" customHeight="true" outlineLevel="0" collapsed="false">
      <c r="A55" s="42" t="s">
        <v>81</v>
      </c>
      <c r="B55" s="5"/>
      <c r="C55" s="5"/>
      <c r="D55" s="20" t="n">
        <v>20</v>
      </c>
      <c r="E55" s="36"/>
      <c r="F55" s="36"/>
      <c r="G55" s="8"/>
    </row>
    <row r="56" customFormat="false" ht="30" hidden="false" customHeight="true" outlineLevel="0" collapsed="false">
      <c r="A56" s="18" t="s">
        <v>84</v>
      </c>
      <c r="B56" s="5" t="s">
        <v>85</v>
      </c>
      <c r="C56" s="5"/>
      <c r="D56" s="20" t="n">
        <v>80</v>
      </c>
      <c r="E56" s="5"/>
      <c r="F56" s="36" t="s">
        <v>86</v>
      </c>
      <c r="G56" s="36"/>
    </row>
    <row r="57" customFormat="false" ht="12.8" hidden="false" customHeight="true" outlineLevel="0" collapsed="false">
      <c r="A57" s="5" t="s">
        <v>87</v>
      </c>
      <c r="B57" s="5" t="n">
        <v>20</v>
      </c>
      <c r="C57" s="5" t="n">
        <v>2</v>
      </c>
      <c r="D57" s="20" t="n">
        <f aca="false">B57*C57</f>
        <v>40</v>
      </c>
      <c r="E57" s="5"/>
      <c r="F57" s="36" t="s">
        <v>88</v>
      </c>
      <c r="G57" s="36"/>
    </row>
    <row r="58" customFormat="false" ht="12.8" hidden="false" customHeight="true" outlineLevel="0" collapsed="false">
      <c r="A58" s="5" t="s">
        <v>89</v>
      </c>
      <c r="B58" s="5" t="n">
        <v>20</v>
      </c>
      <c r="C58" s="5" t="n">
        <v>2</v>
      </c>
      <c r="D58" s="20" t="n">
        <f aca="false">B58*C58</f>
        <v>40</v>
      </c>
      <c r="E58" s="5"/>
      <c r="F58" s="36"/>
      <c r="G58" s="36"/>
    </row>
    <row r="59" customFormat="false" ht="12.8" hidden="false" customHeight="true" outlineLevel="0" collapsed="false">
      <c r="A59" s="5" t="s">
        <v>90</v>
      </c>
      <c r="B59" s="5" t="n">
        <v>20</v>
      </c>
      <c r="C59" s="5" t="n">
        <v>2</v>
      </c>
      <c r="D59" s="20" t="n">
        <f aca="false">B59*C59</f>
        <v>40</v>
      </c>
      <c r="E59" s="5"/>
      <c r="F59" s="36"/>
      <c r="G59" s="36"/>
    </row>
    <row r="60" customFormat="false" ht="12.8" hidden="false" customHeight="true" outlineLevel="0" collapsed="false">
      <c r="A60" s="19" t="s">
        <v>91</v>
      </c>
      <c r="B60" s="5"/>
      <c r="C60" s="5"/>
      <c r="D60" s="20" t="n">
        <v>20</v>
      </c>
      <c r="E60" s="5"/>
      <c r="F60" s="36"/>
      <c r="G60" s="36"/>
    </row>
    <row r="61" customFormat="false" ht="12.8" hidden="false" customHeight="true" outlineLevel="0" collapsed="false">
      <c r="A61" s="5" t="s">
        <v>92</v>
      </c>
      <c r="B61" s="5" t="n">
        <v>20</v>
      </c>
      <c r="C61" s="5" t="n">
        <v>2</v>
      </c>
      <c r="D61" s="35" t="n">
        <v>40</v>
      </c>
      <c r="E61" s="5"/>
      <c r="F61" s="36"/>
      <c r="G61" s="36"/>
    </row>
    <row r="62" customFormat="false" ht="12.8" hidden="false" customHeight="true" outlineLevel="0" collapsed="false">
      <c r="A62" s="19" t="s">
        <v>93</v>
      </c>
      <c r="B62" s="5"/>
      <c r="C62" s="5"/>
      <c r="D62" s="20" t="n">
        <v>20</v>
      </c>
      <c r="E62" s="5"/>
      <c r="F62" s="36"/>
      <c r="G62" s="36"/>
    </row>
    <row r="63" customFormat="false" ht="16.9" hidden="false" customHeight="true" outlineLevel="0" collapsed="false">
      <c r="A63" s="5" t="s">
        <v>94</v>
      </c>
      <c r="B63" s="5" t="n">
        <v>250</v>
      </c>
      <c r="C63" s="5" t="n">
        <v>0</v>
      </c>
      <c r="D63" s="35" t="n">
        <f aca="false">B63*C63</f>
        <v>0</v>
      </c>
      <c r="E63" s="5"/>
      <c r="F63" s="28" t="s">
        <v>95</v>
      </c>
      <c r="G63" s="28"/>
    </row>
    <row r="64" customFormat="false" ht="16.9" hidden="false" customHeight="true" outlineLevel="0" collapsed="false">
      <c r="A64" s="5" t="s">
        <v>96</v>
      </c>
      <c r="B64" s="5" t="n">
        <v>30</v>
      </c>
      <c r="C64" s="5" t="n">
        <v>2</v>
      </c>
      <c r="D64" s="35" t="n">
        <f aca="false">B64*C64</f>
        <v>60</v>
      </c>
      <c r="E64" s="5"/>
      <c r="F64" s="28" t="s">
        <v>97</v>
      </c>
      <c r="G64" s="28"/>
    </row>
    <row r="65" customFormat="false" ht="12.8" hidden="false" customHeight="true" outlineLevel="0" collapsed="false">
      <c r="A65" s="5" t="s">
        <v>98</v>
      </c>
      <c r="B65" s="5" t="n">
        <v>30</v>
      </c>
      <c r="C65" s="5" t="n">
        <v>2</v>
      </c>
      <c r="D65" s="35" t="n">
        <f aca="false">B65*C65</f>
        <v>60</v>
      </c>
      <c r="E65" s="5"/>
      <c r="F65" s="28"/>
      <c r="G65" s="28"/>
    </row>
    <row r="66" customFormat="false" ht="23.45" hidden="false" customHeight="true" outlineLevel="0" collapsed="false">
      <c r="A66" s="5" t="s">
        <v>99</v>
      </c>
      <c r="B66" s="5"/>
      <c r="C66" s="5"/>
      <c r="D66" s="20" t="n">
        <v>80</v>
      </c>
      <c r="E66" s="5"/>
      <c r="F66" s="28"/>
      <c r="G66" s="28"/>
    </row>
    <row r="67" customFormat="false" ht="12.8" hidden="false" customHeight="true" outlineLevel="0" collapsed="false">
      <c r="A67" s="10"/>
      <c r="B67" s="11"/>
      <c r="C67" s="11"/>
      <c r="D67" s="12"/>
      <c r="E67" s="13"/>
      <c r="F67" s="11"/>
      <c r="G67" s="14"/>
      <c r="I67" s="10"/>
    </row>
    <row r="68" customFormat="false" ht="16.9" hidden="false" customHeight="true" outlineLevel="0" collapsed="false">
      <c r="A68" s="25" t="s">
        <v>100</v>
      </c>
      <c r="B68" s="5" t="s">
        <v>101</v>
      </c>
      <c r="C68" s="8"/>
      <c r="D68" s="20"/>
      <c r="E68" s="5" t="s">
        <v>102</v>
      </c>
      <c r="F68" s="45" t="n">
        <f aca="false">SUM(D70:D82)</f>
        <v>700</v>
      </c>
      <c r="G68" s="46" t="s">
        <v>103</v>
      </c>
    </row>
    <row r="69" customFormat="false" ht="23.45" hidden="false" customHeight="true" outlineLevel="0" collapsed="false">
      <c r="A69" s="8" t="s">
        <v>104</v>
      </c>
      <c r="B69" s="8"/>
      <c r="C69" s="8"/>
      <c r="D69" s="8"/>
      <c r="E69" s="8"/>
      <c r="F69" s="8"/>
      <c r="G69" s="8"/>
    </row>
    <row r="70" customFormat="false" ht="12.8" hidden="false" customHeight="true" outlineLevel="0" collapsed="false">
      <c r="A70" s="5" t="s">
        <v>105</v>
      </c>
      <c r="B70" s="5" t="n">
        <v>1</v>
      </c>
      <c r="C70" s="5" t="n">
        <v>20</v>
      </c>
      <c r="D70" s="20" t="n">
        <v>20</v>
      </c>
      <c r="E70" s="5" t="n">
        <v>1</v>
      </c>
      <c r="F70" s="30"/>
      <c r="G70" s="5"/>
    </row>
    <row r="71" customFormat="false" ht="14.65" hidden="false" customHeight="true" outlineLevel="0" collapsed="false">
      <c r="A71" s="5" t="s">
        <v>106</v>
      </c>
      <c r="B71" s="5" t="n">
        <v>3</v>
      </c>
      <c r="C71" s="5" t="n">
        <v>20</v>
      </c>
      <c r="D71" s="20" t="n">
        <v>60</v>
      </c>
      <c r="E71" s="5" t="n">
        <v>3</v>
      </c>
      <c r="F71" s="30"/>
      <c r="G71" s="5"/>
    </row>
    <row r="72" customFormat="false" ht="16.9" hidden="false" customHeight="true" outlineLevel="0" collapsed="false">
      <c r="A72" s="5" t="s">
        <v>107</v>
      </c>
      <c r="B72" s="5" t="n">
        <v>1</v>
      </c>
      <c r="C72" s="5" t="n">
        <v>20</v>
      </c>
      <c r="D72" s="20" t="n">
        <f aca="false">B72*C72</f>
        <v>20</v>
      </c>
      <c r="E72" s="5"/>
      <c r="F72" s="28" t="s">
        <v>108</v>
      </c>
      <c r="G72" s="28"/>
    </row>
    <row r="73" customFormat="false" ht="23.45" hidden="false" customHeight="true" outlineLevel="0" collapsed="false">
      <c r="A73" s="5" t="s">
        <v>109</v>
      </c>
      <c r="B73" s="5" t="n">
        <v>7</v>
      </c>
      <c r="C73" s="5" t="n">
        <v>40</v>
      </c>
      <c r="D73" s="20" t="n">
        <f aca="false">B73*C73</f>
        <v>280</v>
      </c>
      <c r="E73" s="5" t="n">
        <v>84</v>
      </c>
      <c r="F73" s="28" t="s">
        <v>110</v>
      </c>
      <c r="G73" s="28"/>
    </row>
    <row r="74" customFormat="false" ht="12.8" hidden="false" customHeight="true" outlineLevel="0" collapsed="false">
      <c r="A74" s="5" t="s">
        <v>111</v>
      </c>
      <c r="B74" s="5" t="n">
        <v>3</v>
      </c>
      <c r="C74" s="5" t="n">
        <v>15</v>
      </c>
      <c r="D74" s="20" t="n">
        <f aca="false">B74*C74</f>
        <v>45</v>
      </c>
      <c r="E74" s="5"/>
      <c r="F74" s="28" t="s">
        <v>112</v>
      </c>
      <c r="G74" s="28"/>
    </row>
    <row r="75" s="1" customFormat="true" ht="12.8" hidden="false" customHeight="true" outlineLevel="0" collapsed="false">
      <c r="A75" s="5" t="s">
        <v>113</v>
      </c>
      <c r="B75" s="5" t="n">
        <v>3</v>
      </c>
      <c r="C75" s="5" t="n">
        <v>15</v>
      </c>
      <c r="D75" s="20" t="n">
        <f aca="false">B75*C75</f>
        <v>45</v>
      </c>
      <c r="E75" s="5"/>
      <c r="F75" s="28"/>
      <c r="G75" s="28"/>
    </row>
    <row r="76" customFormat="false" ht="12.8" hidden="false" customHeight="true" outlineLevel="0" collapsed="false">
      <c r="A76" s="5" t="s">
        <v>114</v>
      </c>
      <c r="B76" s="5" t="n">
        <v>2</v>
      </c>
      <c r="C76" s="5" t="n">
        <v>15</v>
      </c>
      <c r="D76" s="20" t="n">
        <f aca="false">B76*C76</f>
        <v>30</v>
      </c>
      <c r="E76" s="5"/>
      <c r="F76" s="28" t="s">
        <v>115</v>
      </c>
      <c r="G76" s="28"/>
    </row>
    <row r="77" customFormat="false" ht="12.8" hidden="false" customHeight="true" outlineLevel="0" collapsed="false">
      <c r="A77" s="5" t="s">
        <v>116</v>
      </c>
      <c r="B77" s="5" t="n">
        <v>3</v>
      </c>
      <c r="C77" s="5" t="n">
        <v>15</v>
      </c>
      <c r="D77" s="20" t="n">
        <f aca="false">B77*C77</f>
        <v>45</v>
      </c>
      <c r="E77" s="5" t="n">
        <v>9</v>
      </c>
      <c r="F77" s="28" t="s">
        <v>117</v>
      </c>
      <c r="G77" s="28"/>
    </row>
    <row r="78" customFormat="false" ht="14.65" hidden="false" customHeight="true" outlineLevel="0" collapsed="false">
      <c r="A78" s="5" t="s">
        <v>118</v>
      </c>
      <c r="B78" s="5" t="n">
        <v>3</v>
      </c>
      <c r="C78" s="5" t="n">
        <v>15</v>
      </c>
      <c r="D78" s="20" t="n">
        <f aca="false">B78*C78</f>
        <v>45</v>
      </c>
      <c r="E78" s="5" t="n">
        <v>3</v>
      </c>
      <c r="F78" s="30"/>
      <c r="G78" s="5"/>
    </row>
    <row r="79" customFormat="false" ht="14.65" hidden="false" customHeight="true" outlineLevel="0" collapsed="false">
      <c r="A79" s="5" t="s">
        <v>119</v>
      </c>
      <c r="B79" s="5" t="n">
        <v>1</v>
      </c>
      <c r="C79" s="5" t="n">
        <v>15</v>
      </c>
      <c r="D79" s="20" t="n">
        <f aca="false">B79*C79</f>
        <v>15</v>
      </c>
      <c r="E79" s="5" t="n">
        <v>1</v>
      </c>
      <c r="F79" s="30"/>
      <c r="G79" s="5"/>
    </row>
    <row r="80" customFormat="false" ht="14.65" hidden="false" customHeight="true" outlineLevel="0" collapsed="false">
      <c r="A80" s="5" t="s">
        <v>120</v>
      </c>
      <c r="B80" s="5" t="n">
        <v>1</v>
      </c>
      <c r="C80" s="5" t="n">
        <v>15</v>
      </c>
      <c r="D80" s="20" t="n">
        <f aca="false">B80*C80</f>
        <v>15</v>
      </c>
      <c r="E80" s="5" t="n">
        <v>1</v>
      </c>
      <c r="F80" s="28" t="s">
        <v>121</v>
      </c>
      <c r="G80" s="28"/>
    </row>
    <row r="81" customFormat="false" ht="12.8" hidden="false" customHeight="true" outlineLevel="0" collapsed="false">
      <c r="A81" s="5" t="s">
        <v>122</v>
      </c>
      <c r="B81" s="5"/>
      <c r="C81" s="5"/>
      <c r="D81" s="20"/>
      <c r="E81" s="5" t="n">
        <v>18</v>
      </c>
      <c r="F81" s="28" t="s">
        <v>123</v>
      </c>
      <c r="G81" s="28"/>
    </row>
    <row r="82" customFormat="false" ht="23.45" hidden="false" customHeight="true" outlineLevel="0" collapsed="false">
      <c r="A82" s="47" t="s">
        <v>124</v>
      </c>
      <c r="B82" s="8"/>
      <c r="C82" s="8"/>
      <c r="D82" s="35" t="n">
        <v>80</v>
      </c>
      <c r="E82" s="0"/>
      <c r="F82" s="6" t="s">
        <v>125</v>
      </c>
      <c r="G82" s="6"/>
    </row>
    <row r="83" customFormat="false" ht="14.65" hidden="false" customHeight="true" outlineLevel="0" collapsed="false">
      <c r="A83" s="48"/>
      <c r="B83" s="11"/>
      <c r="C83" s="11"/>
      <c r="D83" s="12"/>
      <c r="E83" s="49" t="n">
        <f aca="false">SUM(E70:E81)</f>
        <v>120</v>
      </c>
      <c r="F83" s="11"/>
      <c r="G83" s="14"/>
    </row>
    <row r="84" customFormat="false" ht="12.8" hidden="false" customHeight="true" outlineLevel="0" collapsed="false">
      <c r="A84" s="50" t="s">
        <v>126</v>
      </c>
      <c r="B84" s="51"/>
      <c r="C84" s="51"/>
      <c r="D84" s="52"/>
      <c r="E84" s="51"/>
      <c r="F84" s="53" t="n">
        <f aca="false">SUM(D85:D103)</f>
        <v>800.125</v>
      </c>
      <c r="G84" s="54" t="s">
        <v>127</v>
      </c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</row>
    <row r="85" customFormat="false" ht="12.8" hidden="false" customHeight="true" outlineLevel="0" collapsed="false">
      <c r="A85" s="51" t="s">
        <v>128</v>
      </c>
      <c r="B85" s="51"/>
      <c r="C85" s="51"/>
      <c r="D85" s="55" t="n">
        <v>40</v>
      </c>
      <c r="E85" s="51"/>
      <c r="F85" s="56"/>
      <c r="G85" s="51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</row>
    <row r="86" customFormat="false" ht="12.8" hidden="false" customHeight="true" outlineLevel="0" collapsed="false">
      <c r="A86" s="57" t="s">
        <v>129</v>
      </c>
      <c r="B86" s="57"/>
      <c r="C86" s="57"/>
      <c r="D86" s="55" t="n">
        <v>40</v>
      </c>
      <c r="E86" s="57"/>
      <c r="F86" s="57"/>
      <c r="G86" s="57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</row>
    <row r="87" customFormat="false" ht="12.8" hidden="false" customHeight="true" outlineLevel="0" collapsed="false">
      <c r="A87" s="57" t="s">
        <v>130</v>
      </c>
      <c r="B87" s="57"/>
      <c r="C87" s="57"/>
      <c r="D87" s="55" t="n">
        <v>20</v>
      </c>
      <c r="E87" s="57"/>
      <c r="F87" s="57"/>
      <c r="G87" s="57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</row>
    <row r="88" customFormat="false" ht="12.8" hidden="false" customHeight="true" outlineLevel="0" collapsed="false">
      <c r="A88" s="57" t="s">
        <v>131</v>
      </c>
      <c r="B88" s="57"/>
      <c r="C88" s="57"/>
      <c r="D88" s="55" t="n">
        <v>40</v>
      </c>
      <c r="E88" s="57"/>
      <c r="F88" s="57"/>
      <c r="G88" s="57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</row>
    <row r="89" customFormat="false" ht="12.8" hidden="false" customHeight="true" outlineLevel="0" collapsed="false">
      <c r="A89" s="57" t="s">
        <v>132</v>
      </c>
      <c r="B89" s="57"/>
      <c r="C89" s="57"/>
      <c r="D89" s="55" t="n">
        <v>40</v>
      </c>
      <c r="E89" s="57"/>
      <c r="F89" s="57"/>
      <c r="G89" s="57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</row>
    <row r="90" customFormat="false" ht="12.8" hidden="false" customHeight="true" outlineLevel="0" collapsed="false">
      <c r="A90" s="57" t="s">
        <v>133</v>
      </c>
      <c r="B90" s="57"/>
      <c r="C90" s="57"/>
      <c r="D90" s="55" t="n">
        <v>20</v>
      </c>
      <c r="E90" s="57"/>
      <c r="F90" s="57"/>
      <c r="G90" s="57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</row>
    <row r="91" customFormat="false" ht="12.8" hidden="false" customHeight="true" outlineLevel="0" collapsed="false">
      <c r="A91" s="57" t="s">
        <v>134</v>
      </c>
      <c r="B91" s="57"/>
      <c r="C91" s="57"/>
      <c r="D91" s="55" t="n">
        <v>160</v>
      </c>
      <c r="E91" s="57"/>
      <c r="F91" s="57"/>
      <c r="G91" s="57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</row>
    <row r="92" customFormat="false" ht="12.8" hidden="false" customHeight="true" outlineLevel="0" collapsed="false">
      <c r="A92" s="57" t="s">
        <v>135</v>
      </c>
      <c r="B92" s="5" t="n">
        <v>10</v>
      </c>
      <c r="C92" s="5" t="n">
        <v>2</v>
      </c>
      <c r="D92" s="20" t="n">
        <f aca="false">B92*C92</f>
        <v>20</v>
      </c>
      <c r="E92" s="57"/>
      <c r="F92" s="57"/>
      <c r="G92" s="57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</row>
    <row r="93" customFormat="false" ht="12.8" hidden="false" customHeight="true" outlineLevel="0" collapsed="false">
      <c r="A93" s="57" t="s">
        <v>136</v>
      </c>
      <c r="B93" s="5" t="n">
        <v>1</v>
      </c>
      <c r="C93" s="5" t="n">
        <v>30</v>
      </c>
      <c r="D93" s="20" t="n">
        <v>30</v>
      </c>
      <c r="E93" s="57"/>
      <c r="F93" s="57"/>
      <c r="G93" s="57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</row>
    <row r="94" customFormat="false" ht="12.8" hidden="false" customHeight="true" outlineLevel="0" collapsed="false">
      <c r="A94" s="5" t="s">
        <v>137</v>
      </c>
      <c r="B94" s="5"/>
      <c r="C94" s="5"/>
      <c r="D94" s="20" t="n">
        <v>50</v>
      </c>
      <c r="E94" s="5"/>
      <c r="F94" s="30"/>
      <c r="G94" s="5"/>
    </row>
    <row r="95" customFormat="false" ht="12.8" hidden="false" customHeight="true" outlineLevel="0" collapsed="false">
      <c r="A95" s="5" t="s">
        <v>138</v>
      </c>
      <c r="B95" s="5"/>
      <c r="C95" s="5"/>
      <c r="D95" s="20" t="n">
        <v>50</v>
      </c>
      <c r="E95" s="5"/>
      <c r="F95" s="30"/>
      <c r="G95" s="5"/>
    </row>
    <row r="96" customFormat="false" ht="12.8" hidden="false" customHeight="true" outlineLevel="0" collapsed="false">
      <c r="A96" s="5" t="s">
        <v>139</v>
      </c>
      <c r="B96" s="5"/>
      <c r="C96" s="5"/>
      <c r="D96" s="20" t="n">
        <v>50</v>
      </c>
      <c r="E96" s="5"/>
      <c r="F96" s="30"/>
      <c r="G96" s="5"/>
    </row>
    <row r="97" customFormat="false" ht="12.8" hidden="false" customHeight="true" outlineLevel="0" collapsed="false">
      <c r="A97" s="5" t="s">
        <v>140</v>
      </c>
      <c r="B97" s="58" t="n">
        <f aca="false">840/20</f>
        <v>42</v>
      </c>
      <c r="C97" s="5" t="n">
        <v>1.5</v>
      </c>
      <c r="D97" s="20" t="n">
        <f aca="false">B97*C97</f>
        <v>63</v>
      </c>
      <c r="E97" s="5"/>
      <c r="F97" s="30"/>
      <c r="G97" s="5"/>
    </row>
    <row r="98" customFormat="false" ht="12.8" hidden="false" customHeight="true" outlineLevel="0" collapsed="false">
      <c r="A98" s="5" t="s">
        <v>141</v>
      </c>
      <c r="B98" s="5" t="n">
        <f aca="false">420/80</f>
        <v>5.25</v>
      </c>
      <c r="C98" s="5" t="n">
        <v>2.5</v>
      </c>
      <c r="D98" s="20" t="n">
        <f aca="false">B98*C98</f>
        <v>13.125</v>
      </c>
      <c r="E98" s="5"/>
      <c r="F98" s="30"/>
      <c r="G98" s="5"/>
    </row>
    <row r="99" customFormat="false" ht="12.8" hidden="false" customHeight="true" outlineLevel="0" collapsed="false">
      <c r="A99" s="5" t="s">
        <v>142</v>
      </c>
      <c r="B99" s="5" t="n">
        <f aca="false">420/20</f>
        <v>21</v>
      </c>
      <c r="C99" s="5" t="n">
        <v>2.5</v>
      </c>
      <c r="D99" s="20" t="n">
        <f aca="false">B99*C99</f>
        <v>52.5</v>
      </c>
      <c r="E99" s="5"/>
      <c r="F99" s="30"/>
      <c r="G99" s="5"/>
    </row>
    <row r="100" customFormat="false" ht="12.8" hidden="false" customHeight="true" outlineLevel="0" collapsed="false">
      <c r="A100" s="5" t="s">
        <v>143</v>
      </c>
      <c r="B100" s="5" t="n">
        <f aca="false">420/20</f>
        <v>21</v>
      </c>
      <c r="C100" s="5" t="n">
        <v>2.5</v>
      </c>
      <c r="D100" s="20" t="n">
        <f aca="false">B100*C100</f>
        <v>52.5</v>
      </c>
      <c r="E100" s="5"/>
      <c r="F100" s="30"/>
      <c r="G100" s="5"/>
    </row>
    <row r="101" customFormat="false" ht="12.8" hidden="false" customHeight="true" outlineLevel="0" collapsed="false">
      <c r="A101" s="5" t="s">
        <v>144</v>
      </c>
      <c r="B101" s="5" t="n">
        <f aca="false">120/20</f>
        <v>6</v>
      </c>
      <c r="C101" s="5" t="n">
        <v>3</v>
      </c>
      <c r="D101" s="20" t="n">
        <f aca="false">B101*C101</f>
        <v>18</v>
      </c>
      <c r="E101" s="5"/>
      <c r="F101" s="30"/>
      <c r="G101" s="5"/>
    </row>
    <row r="102" customFormat="false" ht="12.8" hidden="false" customHeight="true" outlineLevel="0" collapsed="false">
      <c r="A102" s="5" t="s">
        <v>145</v>
      </c>
      <c r="B102" s="5" t="n">
        <f aca="false">420/80</f>
        <v>5.25</v>
      </c>
      <c r="C102" s="5" t="n">
        <v>4</v>
      </c>
      <c r="D102" s="20" t="n">
        <f aca="false">B102*C102</f>
        <v>21</v>
      </c>
      <c r="E102" s="5"/>
      <c r="F102" s="28" t="s">
        <v>146</v>
      </c>
      <c r="G102" s="28"/>
    </row>
    <row r="103" customFormat="false" ht="12.8" hidden="false" customHeight="true" outlineLevel="0" collapsed="false">
      <c r="A103" s="5" t="s">
        <v>147</v>
      </c>
      <c r="B103" s="5" t="n">
        <v>4</v>
      </c>
      <c r="C103" s="5" t="n">
        <v>5</v>
      </c>
      <c r="D103" s="20" t="n">
        <f aca="false">B103*C103</f>
        <v>20</v>
      </c>
      <c r="E103" s="5"/>
      <c r="F103" s="28"/>
      <c r="G103" s="28"/>
    </row>
    <row r="104" customFormat="false" ht="12.8" hidden="false" customHeight="true" outlineLevel="0" collapsed="false">
      <c r="A104" s="10"/>
      <c r="B104" s="11"/>
      <c r="C104" s="11"/>
      <c r="D104" s="12"/>
      <c r="E104" s="13"/>
      <c r="F104" s="11"/>
      <c r="G104" s="14"/>
    </row>
    <row r="105" customFormat="false" ht="14.65" hidden="false" customHeight="true" outlineLevel="0" collapsed="false">
      <c r="A105" s="23" t="s">
        <v>148</v>
      </c>
      <c r="B105" s="5"/>
      <c r="C105" s="5"/>
      <c r="D105" s="20"/>
      <c r="E105" s="5"/>
      <c r="F105" s="59" t="n">
        <f aca="false">SUM(D106:D110)</f>
        <v>1925</v>
      </c>
      <c r="G105" s="60"/>
    </row>
    <row r="106" customFormat="false" ht="12.8" hidden="false" customHeight="true" outlineLevel="0" collapsed="false">
      <c r="A106" s="5" t="s">
        <v>149</v>
      </c>
      <c r="B106" s="5"/>
      <c r="C106" s="5"/>
      <c r="D106" s="29" t="n">
        <v>300</v>
      </c>
      <c r="E106" s="8" t="s">
        <v>150</v>
      </c>
      <c r="F106" s="8"/>
      <c r="G106" s="8"/>
    </row>
    <row r="107" customFormat="false" ht="16.9" hidden="false" customHeight="true" outlineLevel="0" collapsed="false">
      <c r="A107" s="5" t="s">
        <v>151</v>
      </c>
      <c r="B107" s="5"/>
      <c r="C107" s="5"/>
      <c r="D107" s="20" t="n">
        <v>20</v>
      </c>
      <c r="E107" s="8"/>
      <c r="F107" s="8"/>
      <c r="G107" s="8"/>
    </row>
    <row r="108" customFormat="false" ht="43.1" hidden="false" customHeight="true" outlineLevel="0" collapsed="false">
      <c r="A108" s="5" t="s">
        <v>152</v>
      </c>
      <c r="B108" s="5" t="n">
        <v>300</v>
      </c>
      <c r="C108" s="5" t="n">
        <v>0.25</v>
      </c>
      <c r="D108" s="20" t="n">
        <f aca="false">B108*C108</f>
        <v>75</v>
      </c>
      <c r="E108" s="8" t="s">
        <v>153</v>
      </c>
      <c r="F108" s="8"/>
      <c r="G108" s="8"/>
    </row>
    <row r="109" customFormat="false" ht="12.8" hidden="false" customHeight="true" outlineLevel="0" collapsed="false">
      <c r="A109" s="5" t="s">
        <v>154</v>
      </c>
      <c r="B109" s="5"/>
      <c r="C109" s="5"/>
      <c r="D109" s="20" t="n">
        <v>1500</v>
      </c>
      <c r="E109" s="5"/>
      <c r="F109" s="30"/>
      <c r="G109" s="5"/>
    </row>
    <row r="110" customFormat="false" ht="12.8" hidden="false" customHeight="true" outlineLevel="0" collapsed="false">
      <c r="A110" s="5" t="s">
        <v>155</v>
      </c>
      <c r="B110" s="8" t="n">
        <v>2</v>
      </c>
      <c r="C110" s="8" t="n">
        <v>15</v>
      </c>
      <c r="D110" s="20" t="n">
        <f aca="false">B110*C110</f>
        <v>30</v>
      </c>
      <c r="E110" s="61" t="s">
        <v>156</v>
      </c>
      <c r="F110" s="61"/>
      <c r="G110" s="61"/>
    </row>
    <row r="111" customFormat="false" ht="12.8" hidden="false" customHeight="true" outlineLevel="0" collapsed="false">
      <c r="A111" s="10"/>
      <c r="B111" s="11"/>
      <c r="C111" s="11"/>
      <c r="D111" s="12"/>
      <c r="E111" s="13"/>
      <c r="F111" s="11"/>
      <c r="G111" s="14"/>
    </row>
    <row r="112" customFormat="false" ht="14.65" hidden="false" customHeight="true" outlineLevel="0" collapsed="false">
      <c r="A112" s="62" t="s">
        <v>157</v>
      </c>
      <c r="B112" s="5"/>
      <c r="C112" s="5"/>
      <c r="D112" s="20"/>
      <c r="E112" s="5"/>
      <c r="F112" s="63" t="n">
        <f aca="false">SUM(D113:D115)</f>
        <v>320</v>
      </c>
      <c r="G112" s="46"/>
    </row>
    <row r="113" customFormat="false" ht="16.9" hidden="false" customHeight="true" outlineLevel="0" collapsed="false">
      <c r="A113" s="5" t="s">
        <v>158</v>
      </c>
      <c r="B113" s="8" t="n">
        <v>6</v>
      </c>
      <c r="C113" s="8" t="n">
        <v>35</v>
      </c>
      <c r="D113" s="35" t="n">
        <f aca="false">B113*C113</f>
        <v>210</v>
      </c>
      <c r="E113" s="8"/>
      <c r="F113" s="8"/>
      <c r="G113" s="5"/>
    </row>
    <row r="114" customFormat="false" ht="23.45" hidden="false" customHeight="true" outlineLevel="0" collapsed="false">
      <c r="A114" s="64" t="s">
        <v>159</v>
      </c>
      <c r="B114" s="8"/>
      <c r="C114" s="8"/>
      <c r="D114" s="35" t="n">
        <v>90</v>
      </c>
      <c r="E114" s="8" t="s">
        <v>160</v>
      </c>
      <c r="F114" s="8"/>
      <c r="G114" s="8"/>
    </row>
    <row r="115" customFormat="false" ht="12.8" hidden="false" customHeight="true" outlineLevel="0" collapsed="false">
      <c r="A115" s="5" t="s">
        <v>161</v>
      </c>
      <c r="B115" s="8"/>
      <c r="C115" s="8"/>
      <c r="D115" s="35" t="n">
        <v>20</v>
      </c>
      <c r="E115" s="8"/>
      <c r="F115" s="8"/>
      <c r="G115" s="5"/>
    </row>
    <row r="116" customFormat="false" ht="12.8" hidden="false" customHeight="true" outlineLevel="0" collapsed="false">
      <c r="A116" s="16"/>
      <c r="B116" s="16"/>
      <c r="C116" s="16"/>
      <c r="D116" s="65"/>
      <c r="E116" s="66"/>
      <c r="F116" s="67"/>
      <c r="G116" s="16"/>
      <c r="H116" s="16"/>
    </row>
    <row r="117" customFormat="false" ht="12.8" hidden="false" customHeight="true" outlineLevel="0" collapsed="false">
      <c r="A117" s="68" t="s">
        <v>162</v>
      </c>
      <c r="B117" s="69"/>
      <c r="C117" s="69"/>
      <c r="D117" s="70" t="n">
        <f aca="false">SUM(D14:D115)</f>
        <v>7065.125</v>
      </c>
      <c r="E117" s="71"/>
      <c r="F117" s="69" t="n">
        <f aca="false">SUM(F14:F115)</f>
        <v>7065.125</v>
      </c>
      <c r="G117" s="72"/>
    </row>
    <row r="118" s="1" customFormat="true" ht="12.8" hidden="false" customHeight="true" outlineLevel="0" collapsed="false">
      <c r="A118" s="10"/>
      <c r="B118" s="11"/>
      <c r="C118" s="11"/>
      <c r="D118" s="12"/>
      <c r="E118" s="13"/>
      <c r="F118" s="11"/>
      <c r="G118" s="14"/>
    </row>
    <row r="119" customFormat="false" ht="15" hidden="false" customHeight="true" outlineLevel="0" collapsed="false">
      <c r="A119" s="17" t="s">
        <v>163</v>
      </c>
      <c r="B119" s="17"/>
      <c r="C119" s="17"/>
      <c r="D119" s="17"/>
      <c r="E119" s="17"/>
      <c r="F119" s="17"/>
      <c r="G119" s="17"/>
    </row>
    <row r="120" customFormat="false" ht="22.65" hidden="false" customHeight="true" outlineLevel="0" collapsed="false">
      <c r="A120" s="62" t="s">
        <v>164</v>
      </c>
      <c r="B120" s="5" t="s">
        <v>165</v>
      </c>
      <c r="C120" s="5" t="s">
        <v>166</v>
      </c>
      <c r="D120" s="20" t="s">
        <v>167</v>
      </c>
      <c r="E120" s="19" t="s">
        <v>168</v>
      </c>
      <c r="F120" s="5" t="s">
        <v>169</v>
      </c>
      <c r="G120" s="5" t="s">
        <v>170</v>
      </c>
    </row>
    <row r="121" customFormat="false" ht="16.9" hidden="false" customHeight="true" outlineLevel="0" collapsed="false">
      <c r="A121" s="42" t="s">
        <v>171</v>
      </c>
      <c r="B121" s="73" t="n">
        <v>24</v>
      </c>
      <c r="C121" s="73" t="n">
        <v>12</v>
      </c>
      <c r="D121" s="74" t="n">
        <f aca="false">B121*C121</f>
        <v>288</v>
      </c>
      <c r="E121" s="75" t="n">
        <f aca="false">D121*1.15</f>
        <v>331.2</v>
      </c>
      <c r="F121" s="76" t="n">
        <f aca="false">6+1.5</f>
        <v>7.5</v>
      </c>
      <c r="G121" s="73" t="n">
        <f aca="false">E121*F121</f>
        <v>2484</v>
      </c>
    </row>
    <row r="122" customFormat="false" ht="16.9" hidden="false" customHeight="true" outlineLevel="0" collapsed="false">
      <c r="A122" s="42" t="s">
        <v>172</v>
      </c>
      <c r="B122" s="73" t="n">
        <v>44</v>
      </c>
      <c r="C122" s="73" t="n">
        <v>22</v>
      </c>
      <c r="D122" s="74" t="n">
        <f aca="false">B122*C122</f>
        <v>968</v>
      </c>
      <c r="E122" s="75" t="n">
        <f aca="false">D122*1.15</f>
        <v>1113.2</v>
      </c>
      <c r="F122" s="76" t="n">
        <f aca="false">7+3</f>
        <v>10</v>
      </c>
      <c r="G122" s="73" t="n">
        <f aca="false">E122*F122</f>
        <v>11132</v>
      </c>
    </row>
    <row r="123" customFormat="false" ht="14.65" hidden="false" customHeight="true" outlineLevel="0" collapsed="false">
      <c r="A123" s="77" t="s">
        <v>173</v>
      </c>
      <c r="B123" s="78"/>
      <c r="C123" s="78"/>
      <c r="D123" s="79" t="n">
        <f aca="false">SUM(D121:D122)</f>
        <v>1256</v>
      </c>
      <c r="E123" s="80" t="n">
        <f aca="false">SUM(E121:E122)</f>
        <v>1444.4</v>
      </c>
      <c r="F123" s="78"/>
      <c r="G123" s="81" t="n">
        <f aca="false">SUM(G121:G122)</f>
        <v>13616</v>
      </c>
    </row>
    <row r="124" s="16" customFormat="true" ht="14.65" hidden="false" customHeight="true" outlineLevel="0" collapsed="false">
      <c r="A124" s="82"/>
      <c r="B124" s="83"/>
      <c r="C124" s="83"/>
      <c r="D124" s="84"/>
      <c r="E124" s="85"/>
      <c r="F124" s="83"/>
      <c r="G124" s="86"/>
      <c r="HP124" s="87"/>
      <c r="HQ124" s="87"/>
      <c r="HR124" s="87"/>
      <c r="HS124" s="87"/>
      <c r="HT124" s="87"/>
      <c r="HU124" s="87"/>
      <c r="HV124" s="87"/>
      <c r="HW124" s="87"/>
      <c r="HX124" s="87"/>
      <c r="HY124" s="87"/>
      <c r="HZ124" s="87"/>
      <c r="IA124" s="87"/>
      <c r="IB124" s="87"/>
      <c r="IC124" s="87"/>
      <c r="ID124" s="87"/>
      <c r="IE124" s="87"/>
      <c r="IF124" s="87"/>
      <c r="IG124" s="87"/>
      <c r="IH124" s="87"/>
      <c r="II124" s="87"/>
      <c r="IJ124" s="87"/>
      <c r="IK124" s="87"/>
      <c r="IL124" s="87"/>
      <c r="IM124" s="87"/>
      <c r="IN124" s="87"/>
      <c r="IO124" s="87"/>
      <c r="IP124" s="87"/>
      <c r="IQ124" s="87"/>
      <c r="IR124" s="87"/>
      <c r="IS124" s="87"/>
      <c r="IT124" s="87"/>
      <c r="IU124" s="87"/>
      <c r="IV124" s="87"/>
    </row>
    <row r="125" customFormat="false" ht="13.05" hidden="false" customHeight="true" outlineLevel="0" collapsed="false">
      <c r="A125" s="17" t="s">
        <v>174</v>
      </c>
      <c r="B125" s="17"/>
      <c r="C125" s="17"/>
      <c r="D125" s="17"/>
      <c r="E125" s="17"/>
      <c r="F125" s="17"/>
      <c r="G125" s="17"/>
    </row>
    <row r="126" s="16" customFormat="true" ht="22.65" hidden="false" customHeight="true" outlineLevel="0" collapsed="false">
      <c r="A126" s="88" t="s">
        <v>175</v>
      </c>
      <c r="B126" s="3" t="s">
        <v>176</v>
      </c>
      <c r="C126" s="3" t="s">
        <v>177</v>
      </c>
      <c r="D126" s="89" t="s">
        <v>167</v>
      </c>
      <c r="E126" s="3" t="s">
        <v>178</v>
      </c>
      <c r="F126" s="3" t="s">
        <v>179</v>
      </c>
      <c r="G126" s="32" t="s">
        <v>170</v>
      </c>
    </row>
    <row r="127" s="1" customFormat="true" ht="12.8" hidden="false" customHeight="true" outlineLevel="0" collapsed="false">
      <c r="A127" s="42"/>
      <c r="B127" s="73" t="n">
        <v>35</v>
      </c>
      <c r="C127" s="73" t="n">
        <v>25</v>
      </c>
      <c r="D127" s="90" t="n">
        <f aca="false">B127*C127</f>
        <v>875</v>
      </c>
      <c r="E127" s="75" t="n">
        <f aca="false">D127*1.4</f>
        <v>1225</v>
      </c>
      <c r="F127" s="73" t="n">
        <v>4</v>
      </c>
      <c r="G127" s="76" t="n">
        <f aca="false">E127*F127</f>
        <v>4900</v>
      </c>
    </row>
    <row r="128" s="16" customFormat="true" ht="12.8" hidden="false" customHeight="true" outlineLevel="0" collapsed="false">
      <c r="A128" s="91"/>
      <c r="B128" s="83"/>
      <c r="C128" s="83"/>
      <c r="D128" s="84"/>
      <c r="E128" s="92"/>
      <c r="F128" s="83"/>
      <c r="G128" s="86"/>
    </row>
    <row r="129" s="16" customFormat="true" ht="16.25" hidden="false" customHeight="true" outlineLevel="0" collapsed="false">
      <c r="A129" s="88" t="s">
        <v>180</v>
      </c>
      <c r="B129" s="93" t="s">
        <v>181</v>
      </c>
      <c r="C129" s="93"/>
      <c r="D129" s="93"/>
      <c r="E129" s="93"/>
      <c r="F129" s="93"/>
      <c r="G129" s="94" t="n">
        <v>1000</v>
      </c>
    </row>
    <row r="130" s="16" customFormat="true" ht="12.8" hidden="false" customHeight="true" outlineLevel="0" collapsed="false">
      <c r="A130" s="95"/>
      <c r="B130" s="95"/>
      <c r="C130" s="95"/>
      <c r="D130" s="95"/>
      <c r="E130" s="95"/>
      <c r="F130" s="95"/>
      <c r="G130" s="95"/>
    </row>
    <row r="131" s="16" customFormat="true" ht="14.65" hidden="false" customHeight="true" outlineLevel="0" collapsed="false">
      <c r="A131" s="17" t="s">
        <v>182</v>
      </c>
      <c r="B131" s="17"/>
      <c r="C131" s="17"/>
      <c r="D131" s="17"/>
      <c r="E131" s="17"/>
      <c r="F131" s="17"/>
      <c r="G131" s="17"/>
    </row>
    <row r="132" s="16" customFormat="true" ht="12.8" hidden="false" customHeight="true" outlineLevel="0" collapsed="false">
      <c r="A132" s="96" t="s">
        <v>183</v>
      </c>
      <c r="B132" s="96"/>
      <c r="C132" s="96"/>
      <c r="D132" s="96"/>
      <c r="E132" s="96"/>
      <c r="F132" s="96"/>
      <c r="G132" s="96"/>
    </row>
    <row r="133" customFormat="false" ht="22.3" hidden="false" customHeight="true" outlineLevel="0" collapsed="false">
      <c r="A133" s="97" t="s">
        <v>184</v>
      </c>
      <c r="B133" s="97"/>
      <c r="C133" s="97"/>
      <c r="D133" s="97"/>
      <c r="E133" s="97"/>
      <c r="F133" s="97"/>
      <c r="G133" s="97"/>
    </row>
    <row r="134" customFormat="false" ht="30" hidden="false" customHeight="true" outlineLevel="0" collapsed="false">
      <c r="A134" s="98" t="s">
        <v>185</v>
      </c>
      <c r="B134" s="18" t="s">
        <v>167</v>
      </c>
      <c r="C134" s="3" t="s">
        <v>186</v>
      </c>
      <c r="D134" s="4" t="s">
        <v>169</v>
      </c>
      <c r="E134" s="36" t="s">
        <v>187</v>
      </c>
      <c r="F134" s="18" t="s">
        <v>188</v>
      </c>
      <c r="G134" s="18" t="s">
        <v>189</v>
      </c>
    </row>
    <row r="135" customFormat="false" ht="12.8" hidden="false" customHeight="true" outlineLevel="0" collapsed="false">
      <c r="A135" s="99" t="s">
        <v>190</v>
      </c>
      <c r="B135" s="100" t="s">
        <v>191</v>
      </c>
      <c r="C135" s="100"/>
      <c r="D135" s="100"/>
      <c r="E135" s="100"/>
      <c r="F135" s="100"/>
      <c r="G135" s="100"/>
      <c r="H135" s="16"/>
    </row>
    <row r="136" customFormat="false" ht="16.25" hidden="false" customHeight="true" outlineLevel="0" collapsed="false">
      <c r="A136" s="98" t="s">
        <v>192</v>
      </c>
      <c r="B136" s="101" t="n">
        <f aca="false">D117</f>
        <v>7065.125</v>
      </c>
      <c r="C136" s="101" t="n">
        <f aca="false">B136*1.15</f>
        <v>8124.89375</v>
      </c>
      <c r="D136" s="20" t="n">
        <v>4</v>
      </c>
      <c r="E136" s="102" t="n">
        <f aca="false">C136*D136</f>
        <v>32499.575</v>
      </c>
      <c r="F136" s="103" t="n">
        <f aca="false">E225</f>
        <v>8065</v>
      </c>
      <c r="G136" s="103" t="n">
        <f aca="false">F136*E136</f>
        <v>262109072.375</v>
      </c>
    </row>
    <row r="137" customFormat="false" ht="16.25" hidden="false" customHeight="true" outlineLevel="0" collapsed="false">
      <c r="A137" s="98" t="s">
        <v>193</v>
      </c>
      <c r="B137" s="101" t="n">
        <f aca="false">SUM(D121:D122)</f>
        <v>1256</v>
      </c>
      <c r="C137" s="101" t="n">
        <f aca="false">B137*1.15</f>
        <v>1444.4</v>
      </c>
      <c r="D137" s="20"/>
      <c r="E137" s="101" t="n">
        <f aca="false">G123</f>
        <v>13616</v>
      </c>
      <c r="F137" s="103" t="n">
        <f aca="false">D227</f>
        <v>10980</v>
      </c>
      <c r="G137" s="103" t="n">
        <f aca="false">F137*E137</f>
        <v>149503680</v>
      </c>
    </row>
    <row r="138" customFormat="false" ht="14.65" hidden="false" customHeight="true" outlineLevel="0" collapsed="false">
      <c r="A138" s="98" t="s">
        <v>194</v>
      </c>
      <c r="B138" s="101" t="n">
        <f aca="false">D127</f>
        <v>875</v>
      </c>
      <c r="C138" s="101" t="n">
        <f aca="false">E127</f>
        <v>1225</v>
      </c>
      <c r="D138" s="20" t="n">
        <v>4</v>
      </c>
      <c r="E138" s="101" t="n">
        <f aca="false">G127</f>
        <v>4900</v>
      </c>
      <c r="F138" s="103" t="n">
        <f aca="false">F227</f>
        <v>7235</v>
      </c>
      <c r="G138" s="103" t="n">
        <f aca="false">F138*E138</f>
        <v>35451500</v>
      </c>
    </row>
    <row r="139" s="109" customFormat="true" ht="14.65" hidden="false" customHeight="true" outlineLevel="0" collapsed="false">
      <c r="A139" s="104" t="s">
        <v>195</v>
      </c>
      <c r="B139" s="105"/>
      <c r="C139" s="105"/>
      <c r="D139" s="106"/>
      <c r="E139" s="105" t="n">
        <v>1000</v>
      </c>
      <c r="F139" s="107" t="n">
        <v>5000</v>
      </c>
      <c r="G139" s="108" t="n">
        <f aca="false">E152*F139</f>
        <v>5000000</v>
      </c>
      <c r="HP139" s="110"/>
      <c r="HQ139" s="110"/>
      <c r="HR139" s="110"/>
      <c r="HS139" s="110"/>
      <c r="HT139" s="110"/>
      <c r="HU139" s="110"/>
      <c r="HV139" s="110"/>
      <c r="HW139" s="110"/>
      <c r="HX139" s="110"/>
      <c r="HY139" s="110"/>
      <c r="HZ139" s="110"/>
      <c r="IA139" s="110"/>
      <c r="IB139" s="110"/>
      <c r="IC139" s="110"/>
      <c r="ID139" s="110"/>
      <c r="IE139" s="110"/>
      <c r="IF139" s="110"/>
      <c r="IG139" s="110"/>
      <c r="IH139" s="110"/>
      <c r="II139" s="110"/>
      <c r="IJ139" s="110"/>
      <c r="IK139" s="110"/>
      <c r="IL139" s="110"/>
      <c r="IM139" s="110"/>
      <c r="IN139" s="110"/>
      <c r="IO139" s="110"/>
      <c r="IP139" s="110"/>
      <c r="IQ139" s="110"/>
      <c r="IR139" s="110"/>
      <c r="IS139" s="110"/>
      <c r="IT139" s="110"/>
      <c r="IU139" s="110"/>
      <c r="IV139" s="110"/>
    </row>
    <row r="140" customFormat="false" ht="16.25" hidden="false" customHeight="true" outlineLevel="0" collapsed="false">
      <c r="A140" s="98" t="s">
        <v>196</v>
      </c>
      <c r="B140" s="29" t="n">
        <f aca="false">SUM(B136:B137)</f>
        <v>8321.125</v>
      </c>
      <c r="C140" s="111" t="n">
        <f aca="false">SUM(C136:C138)</f>
        <v>10794.29375</v>
      </c>
      <c r="D140" s="29"/>
      <c r="E140" s="111" t="n">
        <f aca="false">SUM(E136:E139)</f>
        <v>52015.575</v>
      </c>
      <c r="F140" s="18"/>
      <c r="G140" s="112" t="n">
        <f aca="false">SUM(G136:G139)</f>
        <v>452064252.375</v>
      </c>
    </row>
    <row r="141" customFormat="false" ht="16.9" hidden="false" customHeight="true" outlineLevel="0" collapsed="false">
      <c r="A141" s="99" t="s">
        <v>197</v>
      </c>
      <c r="B141" s="100" t="s">
        <v>198</v>
      </c>
      <c r="C141" s="100"/>
      <c r="D141" s="100"/>
      <c r="E141" s="100"/>
      <c r="F141" s="100"/>
      <c r="G141" s="100"/>
    </row>
    <row r="142" customFormat="false" ht="16.25" hidden="false" customHeight="true" outlineLevel="0" collapsed="false">
      <c r="A142" s="98" t="s">
        <v>199</v>
      </c>
      <c r="B142" s="44"/>
      <c r="C142" s="111"/>
      <c r="D142" s="29"/>
      <c r="E142" s="111" t="n">
        <f aca="false">E140</f>
        <v>52015.575</v>
      </c>
      <c r="F142" s="113" t="n">
        <f aca="false">D235</f>
        <v>8312.22222222222</v>
      </c>
      <c r="G142" s="112" t="n">
        <f aca="false">E142*F142</f>
        <v>432365018.416667</v>
      </c>
    </row>
    <row r="143" s="16" customFormat="true" ht="12.8" hidden="false" customHeight="true" outlineLevel="0" collapsed="false">
      <c r="A143" s="114"/>
      <c r="B143" s="114"/>
      <c r="C143" s="114"/>
      <c r="D143" s="114"/>
      <c r="E143" s="114"/>
      <c r="F143" s="114"/>
      <c r="G143" s="114"/>
    </row>
    <row r="144" customFormat="false" ht="12.8" hidden="false" customHeight="true" outlineLevel="0" collapsed="false">
      <c r="A144" s="96" t="s">
        <v>200</v>
      </c>
      <c r="B144" s="96"/>
      <c r="C144" s="96"/>
      <c r="D144" s="96"/>
      <c r="E144" s="96"/>
      <c r="F144" s="96"/>
      <c r="G144" s="96"/>
    </row>
    <row r="145" s="1" customFormat="true" ht="12.8" hidden="false" customHeight="true" outlineLevel="0" collapsed="false">
      <c r="A145" s="96" t="s">
        <v>201</v>
      </c>
      <c r="B145" s="96"/>
      <c r="C145" s="96"/>
      <c r="D145" s="96"/>
      <c r="E145" s="96"/>
      <c r="F145" s="96"/>
      <c r="G145" s="96"/>
    </row>
    <row r="146" customFormat="false" ht="16.9" hidden="false" customHeight="true" outlineLevel="0" collapsed="false">
      <c r="A146" s="115" t="s">
        <v>202</v>
      </c>
      <c r="B146" s="98" t="s">
        <v>203</v>
      </c>
      <c r="C146" s="98"/>
      <c r="D146" s="98"/>
      <c r="E146" s="101"/>
      <c r="F146" s="112"/>
      <c r="G146" s="116" t="n">
        <v>0</v>
      </c>
    </row>
    <row r="147" customFormat="false" ht="16.9" hidden="false" customHeight="true" outlineLevel="0" collapsed="false">
      <c r="A147" s="115" t="s">
        <v>204</v>
      </c>
      <c r="B147" s="117" t="s">
        <v>205</v>
      </c>
      <c r="C147" s="117"/>
      <c r="D147" s="117"/>
      <c r="E147" s="5" t="s">
        <v>206</v>
      </c>
      <c r="F147" s="5" t="s">
        <v>207</v>
      </c>
      <c r="G147" s="51"/>
    </row>
    <row r="148" customFormat="false" ht="14.65" hidden="false" customHeight="true" outlineLevel="0" collapsed="false">
      <c r="A148" s="118" t="s">
        <v>208</v>
      </c>
      <c r="B148" s="98"/>
      <c r="C148" s="27"/>
      <c r="D148" s="29"/>
      <c r="E148" s="101" t="n">
        <f aca="false">E137*1.3</f>
        <v>17700.8</v>
      </c>
      <c r="F148" s="112" t="n">
        <v>1000</v>
      </c>
      <c r="G148" s="116" t="n">
        <f aca="false">E148*F148</f>
        <v>17700800</v>
      </c>
    </row>
    <row r="149" customFormat="false" ht="14.65" hidden="false" customHeight="true" outlineLevel="0" collapsed="false">
      <c r="A149" s="118" t="s">
        <v>209</v>
      </c>
      <c r="B149" s="98"/>
      <c r="C149" s="27"/>
      <c r="D149" s="29"/>
      <c r="E149" s="101" t="n">
        <f aca="false">E138*1.3</f>
        <v>6370</v>
      </c>
      <c r="F149" s="112" t="n">
        <v>1000</v>
      </c>
      <c r="G149" s="116" t="n">
        <f aca="false">E149*F149</f>
        <v>6370000</v>
      </c>
    </row>
    <row r="150" customFormat="false" ht="14.65" hidden="false" customHeight="true" outlineLevel="0" collapsed="false">
      <c r="A150" s="118" t="s">
        <v>210</v>
      </c>
      <c r="B150" s="98"/>
      <c r="C150" s="27"/>
      <c r="D150" s="29"/>
      <c r="E150" s="101"/>
      <c r="F150" s="112" t="n">
        <v>1000</v>
      </c>
      <c r="G150" s="116" t="n">
        <f aca="false">E150*F150</f>
        <v>0</v>
      </c>
    </row>
    <row r="151" customFormat="false" ht="12.8" hidden="false" customHeight="true" outlineLevel="0" collapsed="false">
      <c r="A151" s="5" t="s">
        <v>211</v>
      </c>
      <c r="B151" s="8" t="s">
        <v>212</v>
      </c>
      <c r="C151" s="8"/>
      <c r="D151" s="8"/>
      <c r="E151" s="8"/>
      <c r="F151" s="8"/>
      <c r="G151" s="112" t="n">
        <v>10000000</v>
      </c>
    </row>
    <row r="152" customFormat="false" ht="22.65" hidden="false" customHeight="true" outlineLevel="0" collapsed="false">
      <c r="A152" s="115" t="s">
        <v>213</v>
      </c>
      <c r="B152" s="98" t="s">
        <v>214</v>
      </c>
      <c r="C152" s="98"/>
      <c r="D152" s="98"/>
      <c r="E152" s="119" t="n">
        <f aca="false">G129</f>
        <v>1000</v>
      </c>
      <c r="F152" s="120"/>
      <c r="G152" s="121"/>
    </row>
    <row r="153" customFormat="false" ht="16.9" hidden="false" customHeight="true" outlineLevel="0" collapsed="false">
      <c r="A153" s="115" t="s">
        <v>215</v>
      </c>
      <c r="B153" s="8" t="s">
        <v>216</v>
      </c>
      <c r="C153" s="8"/>
      <c r="D153" s="8"/>
      <c r="E153" s="98"/>
      <c r="F153" s="112"/>
      <c r="G153" s="112" t="n">
        <v>10000000</v>
      </c>
    </row>
    <row r="154" customFormat="false" ht="16.9" hidden="false" customHeight="true" outlineLevel="0" collapsed="false">
      <c r="A154" s="115"/>
      <c r="B154" s="8"/>
      <c r="C154" s="8"/>
      <c r="D154" s="8"/>
      <c r="E154" s="115" t="s">
        <v>217</v>
      </c>
      <c r="F154" s="103" t="s">
        <v>218</v>
      </c>
      <c r="G154" s="112"/>
    </row>
    <row r="155" customFormat="false" ht="14.65" hidden="false" customHeight="true" outlineLevel="0" collapsed="false">
      <c r="A155" s="115" t="s">
        <v>219</v>
      </c>
      <c r="B155" s="8"/>
      <c r="C155" s="5"/>
      <c r="D155" s="4"/>
      <c r="E155" s="98"/>
      <c r="F155" s="112"/>
      <c r="G155" s="112" t="n">
        <v>10000000</v>
      </c>
    </row>
    <row r="156" customFormat="false" ht="14.65" hidden="false" customHeight="true" outlineLevel="0" collapsed="false">
      <c r="A156" s="115" t="s">
        <v>220</v>
      </c>
      <c r="B156" s="98"/>
      <c r="C156" s="5"/>
      <c r="D156" s="29"/>
      <c r="E156" s="5" t="n">
        <v>5000</v>
      </c>
      <c r="F156" s="112" t="n">
        <v>2000</v>
      </c>
      <c r="G156" s="112" t="n">
        <f aca="false">E156*F156</f>
        <v>10000000</v>
      </c>
    </row>
    <row r="157" customFormat="false" ht="23.45" hidden="false" customHeight="true" outlineLevel="0" collapsed="false">
      <c r="A157" s="115" t="s">
        <v>221</v>
      </c>
      <c r="B157" s="8" t="s">
        <v>222</v>
      </c>
      <c r="C157" s="8"/>
      <c r="D157" s="8"/>
      <c r="E157" s="18"/>
      <c r="F157" s="5"/>
      <c r="G157" s="112" t="n">
        <v>5000000</v>
      </c>
    </row>
    <row r="158" customFormat="false" ht="14.65" hidden="false" customHeight="true" outlineLevel="0" collapsed="false">
      <c r="A158" s="5" t="s">
        <v>223</v>
      </c>
      <c r="B158" s="18"/>
      <c r="C158" s="5"/>
      <c r="D158" s="29"/>
      <c r="E158" s="18"/>
      <c r="F158" s="112"/>
      <c r="G158" s="112" t="n">
        <v>5000000</v>
      </c>
    </row>
    <row r="159" customFormat="false" ht="16.25" hidden="false" customHeight="true" outlineLevel="0" collapsed="false">
      <c r="A159" s="122" t="s">
        <v>224</v>
      </c>
      <c r="B159" s="122"/>
      <c r="C159" s="122"/>
      <c r="D159" s="123"/>
      <c r="E159" s="124"/>
      <c r="F159" s="122"/>
      <c r="G159" s="124" t="n">
        <f aca="false">SUM(G145:G158)</f>
        <v>74070800</v>
      </c>
    </row>
    <row r="160" s="1" customFormat="true" ht="12.8" hidden="false" customHeight="true" outlineLevel="0" collapsed="false">
      <c r="A160" s="5"/>
      <c r="B160" s="5"/>
      <c r="C160" s="5"/>
      <c r="D160" s="20"/>
      <c r="E160" s="5"/>
      <c r="F160" s="5"/>
      <c r="G160" s="112"/>
    </row>
    <row r="161" s="16" customFormat="true" ht="14.65" hidden="false" customHeight="true" outlineLevel="0" collapsed="false">
      <c r="A161" s="95"/>
      <c r="B161" s="95"/>
      <c r="C161" s="95"/>
      <c r="D161" s="95"/>
      <c r="E161" s="95"/>
      <c r="F161" s="95"/>
      <c r="G161" s="95"/>
      <c r="HP161" s="87"/>
      <c r="HQ161" s="87"/>
      <c r="HR161" s="87"/>
      <c r="HS161" s="87"/>
      <c r="HT161" s="87"/>
      <c r="HU161" s="87"/>
      <c r="HV161" s="87"/>
      <c r="HW161" s="87"/>
      <c r="HX161" s="87"/>
      <c r="HY161" s="87"/>
      <c r="HZ161" s="87"/>
      <c r="IA161" s="87"/>
      <c r="IB161" s="87"/>
      <c r="IC161" s="87"/>
      <c r="ID161" s="87"/>
      <c r="IE161" s="87"/>
      <c r="IF161" s="87"/>
      <c r="IG161" s="87"/>
      <c r="IH161" s="87"/>
      <c r="II161" s="87"/>
      <c r="IJ161" s="87"/>
      <c r="IK161" s="87"/>
      <c r="IL161" s="87"/>
      <c r="IM161" s="87"/>
      <c r="IN161" s="87"/>
      <c r="IO161" s="87"/>
      <c r="IP161" s="87"/>
      <c r="IQ161" s="87"/>
      <c r="IR161" s="87"/>
      <c r="IS161" s="87"/>
      <c r="IT161" s="87"/>
      <c r="IU161" s="87"/>
      <c r="IV161" s="87"/>
    </row>
    <row r="162" customFormat="false" ht="14.65" hidden="false" customHeight="true" outlineLevel="0" collapsed="false">
      <c r="A162" s="125" t="s">
        <v>225</v>
      </c>
      <c r="B162" s="125"/>
      <c r="C162" s="125"/>
      <c r="D162" s="125"/>
      <c r="E162" s="125"/>
      <c r="F162" s="125"/>
      <c r="G162" s="125"/>
    </row>
    <row r="163" customFormat="false" ht="23.45" hidden="false" customHeight="true" outlineLevel="0" collapsed="false">
      <c r="A163" s="5" t="s">
        <v>226</v>
      </c>
      <c r="B163" s="8" t="s">
        <v>227</v>
      </c>
      <c r="C163" s="8"/>
      <c r="D163" s="8"/>
      <c r="E163" s="8"/>
      <c r="F163" s="8"/>
      <c r="G163" s="103" t="n">
        <v>31500000</v>
      </c>
    </row>
    <row r="164" customFormat="false" ht="14.65" hidden="false" customHeight="true" outlineLevel="0" collapsed="false">
      <c r="A164" s="5" t="s">
        <v>228</v>
      </c>
      <c r="B164" s="5"/>
      <c r="C164" s="5"/>
      <c r="D164" s="20"/>
      <c r="E164" s="5"/>
      <c r="F164" s="5"/>
      <c r="G164" s="103" t="n">
        <v>3000000</v>
      </c>
    </row>
    <row r="165" customFormat="false" ht="14.65" hidden="false" customHeight="true" outlineLevel="0" collapsed="false">
      <c r="A165" s="5" t="s">
        <v>229</v>
      </c>
      <c r="B165" s="5"/>
      <c r="C165" s="5"/>
      <c r="D165" s="20"/>
      <c r="E165" s="5"/>
      <c r="F165" s="5"/>
      <c r="G165" s="103" t="n">
        <v>500000</v>
      </c>
    </row>
    <row r="166" customFormat="false" ht="14.65" hidden="false" customHeight="true" outlineLevel="0" collapsed="false">
      <c r="A166" s="5" t="s">
        <v>230</v>
      </c>
      <c r="B166" s="5"/>
      <c r="C166" s="5"/>
      <c r="D166" s="20"/>
      <c r="E166" s="5"/>
      <c r="F166" s="5"/>
      <c r="G166" s="103" t="n">
        <v>1000000</v>
      </c>
    </row>
    <row r="167" customFormat="false" ht="14.65" hidden="false" customHeight="true" outlineLevel="0" collapsed="false">
      <c r="A167" s="5" t="s">
        <v>231</v>
      </c>
      <c r="B167" s="5"/>
      <c r="C167" s="5"/>
      <c r="D167" s="20"/>
      <c r="E167" s="5"/>
      <c r="F167" s="5"/>
      <c r="G167" s="103" t="n">
        <v>3000000</v>
      </c>
    </row>
    <row r="168" customFormat="false" ht="14.65" hidden="false" customHeight="true" outlineLevel="0" collapsed="false">
      <c r="A168" s="5" t="s">
        <v>232</v>
      </c>
      <c r="B168" s="5"/>
      <c r="C168" s="5"/>
      <c r="D168" s="20"/>
      <c r="E168" s="5"/>
      <c r="F168" s="5"/>
      <c r="G168" s="103" t="n">
        <v>1000000</v>
      </c>
    </row>
    <row r="169" customFormat="false" ht="14.65" hidden="false" customHeight="true" outlineLevel="0" collapsed="false">
      <c r="A169" s="18" t="s">
        <v>233</v>
      </c>
      <c r="B169" s="18"/>
      <c r="C169" s="18"/>
      <c r="D169" s="29"/>
      <c r="E169" s="18"/>
      <c r="F169" s="18"/>
      <c r="G169" s="112" t="n">
        <f aca="false">SUM(G163:G168)</f>
        <v>40000000</v>
      </c>
    </row>
    <row r="170" customFormat="false" ht="14.65" hidden="false" customHeight="tru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4.65" hidden="false" customHeight="true" outlineLevel="0" collapsed="false">
      <c r="A171" s="126" t="s">
        <v>234</v>
      </c>
      <c r="B171" s="127"/>
      <c r="C171" s="72"/>
      <c r="D171" s="128"/>
      <c r="E171" s="72"/>
      <c r="F171" s="72" t="s">
        <v>235</v>
      </c>
      <c r="G171" s="129" t="s">
        <v>236</v>
      </c>
    </row>
    <row r="172" customFormat="false" ht="14.65" hidden="false" customHeight="true" outlineLevel="0" collapsed="false">
      <c r="A172" s="72" t="s">
        <v>237</v>
      </c>
      <c r="B172" s="72"/>
      <c r="C172" s="72"/>
      <c r="D172" s="128"/>
      <c r="E172" s="72"/>
      <c r="F172" s="130" t="n">
        <f aca="false">G140</f>
        <v>452064252.375</v>
      </c>
      <c r="G172" s="131"/>
    </row>
    <row r="173" customFormat="false" ht="14.65" hidden="false" customHeight="true" outlineLevel="0" collapsed="false">
      <c r="A173" s="72" t="s">
        <v>238</v>
      </c>
      <c r="B173" s="72"/>
      <c r="C173" s="72"/>
      <c r="D173" s="128"/>
      <c r="E173" s="72"/>
      <c r="F173" s="130" t="n">
        <f aca="false">F172/10</f>
        <v>45206425.2375</v>
      </c>
      <c r="G173" s="131"/>
    </row>
    <row r="174" customFormat="false" ht="14.65" hidden="false" customHeight="true" outlineLevel="0" collapsed="false">
      <c r="A174" s="72" t="s">
        <v>239</v>
      </c>
      <c r="B174" s="72"/>
      <c r="C174" s="72"/>
      <c r="D174" s="128"/>
      <c r="E174" s="72"/>
      <c r="F174" s="130" t="n">
        <f aca="false">G159</f>
        <v>74070800</v>
      </c>
      <c r="G174" s="131"/>
    </row>
    <row r="175" customFormat="false" ht="14.65" hidden="false" customHeight="true" outlineLevel="0" collapsed="false">
      <c r="A175" s="72" t="s">
        <v>240</v>
      </c>
      <c r="B175" s="72"/>
      <c r="C175" s="72"/>
      <c r="D175" s="128"/>
      <c r="E175" s="72"/>
      <c r="F175" s="130" t="n">
        <v>20000000</v>
      </c>
      <c r="G175" s="131"/>
    </row>
    <row r="176" customFormat="false" ht="14.65" hidden="false" customHeight="true" outlineLevel="0" collapsed="false">
      <c r="A176" s="132" t="s">
        <v>241</v>
      </c>
      <c r="B176" s="72"/>
      <c r="C176" s="72"/>
      <c r="D176" s="128"/>
      <c r="E176" s="72"/>
      <c r="F176" s="130" t="n">
        <f aca="false">G169</f>
        <v>40000000</v>
      </c>
      <c r="G176" s="131"/>
    </row>
    <row r="177" s="16" customFormat="true" ht="12.8" hidden="false" customHeight="true" outlineLevel="0" collapsed="false">
      <c r="A177" s="132" t="s">
        <v>242</v>
      </c>
      <c r="B177" s="72"/>
      <c r="C177" s="72"/>
      <c r="D177" s="128"/>
      <c r="E177" s="72"/>
      <c r="F177" s="133" t="n">
        <f aca="false">SUM(F172:F176)</f>
        <v>631341477.6125</v>
      </c>
      <c r="G177" s="134" t="n">
        <f aca="false">F177*1.21</f>
        <v>763923187.911125</v>
      </c>
    </row>
    <row r="178" s="16" customFormat="true" ht="12.8" hidden="false" customHeight="true" outlineLevel="0" collapsed="false">
      <c r="A178" s="135"/>
      <c r="B178" s="135"/>
      <c r="C178" s="135"/>
      <c r="D178" s="135"/>
      <c r="E178" s="135"/>
      <c r="F178" s="135"/>
      <c r="G178" s="135"/>
    </row>
    <row r="179" s="16" customFormat="true" ht="14.65" hidden="false" customHeight="true" outlineLevel="0" collapsed="false">
      <c r="A179" s="136" t="s">
        <v>243</v>
      </c>
      <c r="B179" s="136"/>
      <c r="C179" s="136"/>
      <c r="D179" s="136"/>
      <c r="E179" s="136"/>
      <c r="F179" s="136"/>
      <c r="G179" s="136"/>
    </row>
    <row r="180" customFormat="false" ht="35.45" hidden="false" customHeight="true" outlineLevel="0" collapsed="false">
      <c r="A180" s="18" t="s">
        <v>244</v>
      </c>
      <c r="B180" s="5" t="s">
        <v>167</v>
      </c>
      <c r="C180" s="5" t="s">
        <v>245</v>
      </c>
      <c r="D180" s="20" t="s">
        <v>246</v>
      </c>
      <c r="E180" s="5"/>
      <c r="F180" s="5"/>
      <c r="G180" s="28"/>
    </row>
    <row r="181" s="16" customFormat="true" ht="12.8" hidden="false" customHeight="true" outlineLevel="0" collapsed="false">
      <c r="A181" s="5" t="s">
        <v>247</v>
      </c>
      <c r="B181" s="101" t="n">
        <f aca="false">F84</f>
        <v>800.125</v>
      </c>
      <c r="C181" s="5" t="n">
        <v>0</v>
      </c>
      <c r="D181" s="29"/>
      <c r="E181" s="5"/>
      <c r="F181" s="5"/>
      <c r="G181" s="28"/>
    </row>
    <row r="182" s="16" customFormat="true" ht="16.9" hidden="false" customHeight="true" outlineLevel="0" collapsed="false">
      <c r="A182" s="5" t="s">
        <v>248</v>
      </c>
      <c r="B182" s="101" t="n">
        <f aca="false">D117-B181</f>
        <v>6265</v>
      </c>
      <c r="C182" s="5" t="n">
        <v>15</v>
      </c>
      <c r="D182" s="29" t="n">
        <f aca="false">B182*C182</f>
        <v>93975</v>
      </c>
      <c r="E182" s="5"/>
      <c r="F182" s="5"/>
      <c r="G182" s="28"/>
    </row>
    <row r="183" s="16" customFormat="true" ht="12.8" hidden="false" customHeight="true" outlineLevel="0" collapsed="false">
      <c r="A183" s="5" t="s">
        <v>249</v>
      </c>
      <c r="B183" s="101" t="n">
        <f aca="false">D123</f>
        <v>1256</v>
      </c>
      <c r="C183" s="5" t="n">
        <v>15</v>
      </c>
      <c r="D183" s="29" t="n">
        <f aca="false">B183*C183</f>
        <v>18840</v>
      </c>
      <c r="E183" s="5"/>
      <c r="F183" s="5"/>
      <c r="G183" s="28"/>
    </row>
    <row r="184" s="16" customFormat="true" ht="12.8" hidden="false" customHeight="true" outlineLevel="0" collapsed="false">
      <c r="A184" s="5" t="s">
        <v>250</v>
      </c>
      <c r="B184" s="101"/>
      <c r="C184" s="5"/>
      <c r="D184" s="29" t="n">
        <f aca="false">SUM(D182:D183)</f>
        <v>112815</v>
      </c>
      <c r="E184" s="5"/>
      <c r="F184" s="5"/>
      <c r="G184" s="28"/>
    </row>
    <row r="185" customFormat="false" ht="14.65" hidden="false" customHeight="true" outlineLevel="0" collapsed="false">
      <c r="A185" s="5" t="s">
        <v>251</v>
      </c>
      <c r="B185" s="111"/>
      <c r="C185" s="5"/>
      <c r="D185" s="29" t="n">
        <f aca="false">B185*C185</f>
        <v>0</v>
      </c>
      <c r="E185" s="137"/>
      <c r="F185" s="103"/>
      <c r="G185" s="138"/>
    </row>
    <row r="186" customFormat="false" ht="14.65" hidden="false" customHeight="true" outlineLevel="0" collapsed="false">
      <c r="A186" s="5" t="s">
        <v>252</v>
      </c>
      <c r="B186" s="111"/>
      <c r="C186" s="5"/>
      <c r="D186" s="29" t="n">
        <f aca="false">B186*C186</f>
        <v>0</v>
      </c>
      <c r="E186" s="137"/>
      <c r="F186" s="103"/>
      <c r="G186" s="5"/>
    </row>
    <row r="187" customFormat="false" ht="12.8" hidden="false" customHeight="true" outlineLevel="0" collapsed="false">
      <c r="A187" s="5" t="s">
        <v>253</v>
      </c>
      <c r="B187" s="111"/>
      <c r="C187" s="5"/>
      <c r="D187" s="29"/>
      <c r="E187" s="137"/>
      <c r="F187" s="103"/>
      <c r="G187" s="5"/>
    </row>
    <row r="188" customFormat="false" ht="12.8" hidden="false" customHeight="true" outlineLevel="0" collapsed="false">
      <c r="A188" s="87"/>
      <c r="B188" s="87"/>
      <c r="C188" s="87"/>
      <c r="D188" s="87"/>
      <c r="E188" s="87"/>
      <c r="F188" s="87"/>
      <c r="G188" s="87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</row>
    <row r="189" customFormat="false" ht="14.65" hidden="false" customHeight="true" outlineLevel="0" collapsed="false">
      <c r="A189" s="139" t="s">
        <v>254</v>
      </c>
      <c r="B189" s="139"/>
      <c r="C189" s="139"/>
      <c r="D189" s="139"/>
      <c r="E189" s="139"/>
      <c r="F189" s="139"/>
      <c r="G189" s="139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</row>
    <row r="190" customFormat="false" ht="12.8" hidden="false" customHeight="true" outlineLevel="0" collapsed="false">
      <c r="A190" s="140" t="s">
        <v>255</v>
      </c>
      <c r="B190" s="141"/>
      <c r="C190" s="141"/>
      <c r="D190" s="141"/>
      <c r="E190" s="141"/>
      <c r="F190" s="141"/>
      <c r="G190" s="141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</row>
    <row r="191" customFormat="false" ht="12.8" hidden="false" customHeight="true" outlineLevel="0" collapsed="false">
      <c r="A191" s="141" t="s">
        <v>256</v>
      </c>
      <c r="B191" s="141"/>
      <c r="C191" s="142" t="n">
        <f aca="false">E140</f>
        <v>52015.575</v>
      </c>
      <c r="D191" s="141"/>
      <c r="E191" s="141"/>
      <c r="F191" s="141"/>
      <c r="G191" s="141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</row>
    <row r="192" customFormat="false" ht="12.8" hidden="false" customHeight="true" outlineLevel="0" collapsed="false">
      <c r="A192" s="141" t="s">
        <v>257</v>
      </c>
      <c r="B192" s="141"/>
      <c r="C192" s="142"/>
      <c r="D192" s="141"/>
      <c r="E192" s="141"/>
      <c r="F192" s="141"/>
      <c r="G192" s="141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</row>
    <row r="193" customFormat="false" ht="12.8" hidden="false" customHeight="true" outlineLevel="0" collapsed="false">
      <c r="A193" s="141" t="s">
        <v>258</v>
      </c>
      <c r="B193" s="141"/>
      <c r="C193" s="142"/>
      <c r="D193" s="141"/>
      <c r="E193" s="141"/>
      <c r="F193" s="141"/>
      <c r="G193" s="141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</row>
    <row r="194" customFormat="false" ht="12.8" hidden="false" customHeight="true" outlineLevel="0" collapsed="false">
      <c r="A194" s="141" t="s">
        <v>259</v>
      </c>
      <c r="B194" s="141"/>
      <c r="C194" s="142"/>
      <c r="D194" s="141"/>
      <c r="E194" s="141"/>
      <c r="F194" s="141"/>
      <c r="G194" s="141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</row>
    <row r="195" customFormat="false" ht="12.8" hidden="false" customHeight="true" outlineLevel="0" collapsed="false">
      <c r="A195" s="141" t="s">
        <v>260</v>
      </c>
      <c r="B195" s="141"/>
      <c r="C195" s="142"/>
      <c r="D195" s="141"/>
      <c r="E195" s="141"/>
      <c r="F195" s="141"/>
      <c r="G195" s="141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</row>
    <row r="196" customFormat="false" ht="12.8" hidden="false" customHeight="true" outlineLevel="0" collapsed="false">
      <c r="A196" s="141" t="s">
        <v>261</v>
      </c>
      <c r="B196" s="141"/>
      <c r="C196" s="142"/>
      <c r="D196" s="141"/>
      <c r="E196" s="141"/>
      <c r="F196" s="141"/>
      <c r="G196" s="141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</row>
    <row r="197" customFormat="false" ht="12.8" hidden="false" customHeight="true" outlineLevel="0" collapsed="false">
      <c r="A197" s="141" t="s">
        <v>262</v>
      </c>
      <c r="B197" s="141"/>
      <c r="C197" s="142"/>
      <c r="D197" s="141"/>
      <c r="E197" s="141"/>
      <c r="F197" s="141"/>
      <c r="G197" s="141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</row>
    <row r="198" customFormat="false" ht="12.8" hidden="false" customHeight="true" outlineLevel="0" collapsed="false">
      <c r="A198" s="141" t="s">
        <v>263</v>
      </c>
      <c r="B198" s="141"/>
      <c r="C198" s="142"/>
      <c r="D198" s="141"/>
      <c r="E198" s="141"/>
      <c r="F198" s="141"/>
      <c r="G198" s="141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</row>
    <row r="199" customFormat="false" ht="12.8" hidden="false" customHeight="true" outlineLevel="0" collapsed="false">
      <c r="A199" s="141" t="s">
        <v>264</v>
      </c>
      <c r="B199" s="141"/>
      <c r="C199" s="142"/>
      <c r="D199" s="141"/>
      <c r="E199" s="141"/>
      <c r="F199" s="141"/>
      <c r="G199" s="141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</row>
    <row r="200" customFormat="false" ht="12.8" hidden="false" customHeight="true" outlineLevel="0" collapsed="false">
      <c r="A200" s="141" t="s">
        <v>265</v>
      </c>
      <c r="B200" s="141"/>
      <c r="C200" s="142" t="n">
        <f aca="false">C140</f>
        <v>10794.29375</v>
      </c>
      <c r="D200" s="141"/>
      <c r="E200" s="141"/>
      <c r="F200" s="141"/>
      <c r="G200" s="141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</row>
    <row r="201" customFormat="false" ht="12.8" hidden="false" customHeight="true" outlineLevel="0" collapsed="false">
      <c r="A201" s="141" t="s">
        <v>266</v>
      </c>
      <c r="B201" s="141"/>
      <c r="C201" s="142" t="n">
        <f aca="false">SUM(C202:C208)</f>
        <v>8321.125</v>
      </c>
      <c r="D201" s="141"/>
      <c r="E201" s="141"/>
      <c r="F201" s="141"/>
      <c r="G201" s="141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</row>
    <row r="202" customFormat="false" ht="12.8" hidden="false" customHeight="true" outlineLevel="0" collapsed="false">
      <c r="A202" s="141" t="s">
        <v>267</v>
      </c>
      <c r="B202" s="141" t="s">
        <v>268</v>
      </c>
      <c r="C202" s="142" t="n">
        <f aca="false">F15</f>
        <v>820</v>
      </c>
      <c r="D202" s="141"/>
      <c r="E202" s="141"/>
      <c r="F202" s="141"/>
      <c r="G202" s="141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</row>
    <row r="203" customFormat="false" ht="12.8" hidden="false" customHeight="true" outlineLevel="0" collapsed="false">
      <c r="A203" s="141" t="s">
        <v>269</v>
      </c>
      <c r="B203" s="141" t="s">
        <v>270</v>
      </c>
      <c r="C203" s="142" t="n">
        <f aca="false">F23</f>
        <v>2500</v>
      </c>
      <c r="D203" s="141"/>
      <c r="E203" s="141"/>
      <c r="F203" s="141"/>
      <c r="G203" s="141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</row>
    <row r="204" customFormat="false" ht="12.8" hidden="false" customHeight="true" outlineLevel="0" collapsed="false">
      <c r="A204" s="141" t="s">
        <v>271</v>
      </c>
      <c r="B204" s="141" t="s">
        <v>272</v>
      </c>
      <c r="C204" s="142" t="n">
        <f aca="false">F68</f>
        <v>700</v>
      </c>
      <c r="D204" s="141"/>
      <c r="E204" s="141"/>
      <c r="F204" s="141"/>
      <c r="G204" s="141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</row>
    <row r="205" customFormat="false" ht="12.8" hidden="false" customHeight="true" outlineLevel="0" collapsed="false">
      <c r="A205" s="141" t="s">
        <v>273</v>
      </c>
      <c r="B205" s="141" t="s">
        <v>274</v>
      </c>
      <c r="C205" s="142" t="n">
        <f aca="false">F84</f>
        <v>800.125</v>
      </c>
      <c r="D205" s="141"/>
      <c r="E205" s="141"/>
      <c r="F205" s="141"/>
      <c r="G205" s="141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</row>
    <row r="206" customFormat="false" ht="12.8" hidden="false" customHeight="true" outlineLevel="0" collapsed="false">
      <c r="A206" s="141" t="s">
        <v>275</v>
      </c>
      <c r="B206" s="141" t="s">
        <v>276</v>
      </c>
      <c r="C206" s="142" t="n">
        <f aca="false">F105</f>
        <v>1925</v>
      </c>
      <c r="D206" s="141"/>
      <c r="E206" s="141"/>
      <c r="F206" s="141"/>
      <c r="G206" s="141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</row>
    <row r="207" customFormat="false" ht="12.8" hidden="false" customHeight="true" outlineLevel="0" collapsed="false">
      <c r="A207" s="141" t="s">
        <v>277</v>
      </c>
      <c r="B207" s="141" t="s">
        <v>278</v>
      </c>
      <c r="C207" s="142" t="n">
        <f aca="false">F112</f>
        <v>320</v>
      </c>
      <c r="D207" s="141"/>
      <c r="E207" s="141"/>
      <c r="F207" s="141"/>
      <c r="G207" s="141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</row>
    <row r="208" customFormat="false" ht="12.8" hidden="false" customHeight="true" outlineLevel="0" collapsed="false">
      <c r="A208" s="141" t="s">
        <v>279</v>
      </c>
      <c r="B208" s="141" t="s">
        <v>280</v>
      </c>
      <c r="C208" s="142" t="n">
        <f aca="false">D123</f>
        <v>1256</v>
      </c>
      <c r="D208" s="141"/>
      <c r="E208" s="141"/>
      <c r="F208" s="141"/>
      <c r="G208" s="141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</row>
    <row r="209" customFormat="false" ht="12.8" hidden="false" customHeight="true" outlineLevel="0" collapsed="false">
      <c r="A209" s="141" t="s">
        <v>281</v>
      </c>
      <c r="B209" s="141" t="s">
        <v>282</v>
      </c>
      <c r="C209" s="142"/>
      <c r="D209" s="141"/>
      <c r="E209" s="141"/>
      <c r="F209" s="141"/>
      <c r="G209" s="141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</row>
    <row r="210" customFormat="false" ht="12.8" hidden="false" customHeight="true" outlineLevel="0" collapsed="false">
      <c r="A210" s="5" t="s">
        <v>283</v>
      </c>
      <c r="B210" s="141"/>
      <c r="C210" s="142"/>
      <c r="D210" s="141"/>
      <c r="E210" s="141"/>
      <c r="F210" s="141"/>
      <c r="G210" s="141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</row>
    <row r="211" customFormat="false" ht="12.8" hidden="false" customHeight="true" outlineLevel="0" collapsed="false">
      <c r="A211" s="5"/>
      <c r="B211" s="141"/>
      <c r="C211" s="142"/>
      <c r="D211" s="141"/>
      <c r="E211" s="141"/>
      <c r="F211" s="141"/>
      <c r="G211" s="141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</row>
    <row r="212" customFormat="false" ht="12.8" hidden="false" customHeight="true" outlineLevel="0" collapsed="false">
      <c r="A212" s="143" t="s">
        <v>284</v>
      </c>
      <c r="B212" s="143"/>
      <c r="C212" s="143"/>
      <c r="D212" s="143"/>
      <c r="E212" s="143"/>
      <c r="F212" s="143"/>
      <c r="G212" s="14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</row>
    <row r="213" customFormat="false" ht="16.9" hidden="false" customHeight="true" outlineLevel="0" collapsed="false">
      <c r="A213" s="5"/>
      <c r="B213" s="144" t="s">
        <v>285</v>
      </c>
      <c r="C213" s="102" t="s">
        <v>286</v>
      </c>
      <c r="D213" s="145" t="s">
        <v>287</v>
      </c>
      <c r="E213" s="145"/>
      <c r="F213" s="145"/>
      <c r="G213" s="145"/>
    </row>
    <row r="214" customFormat="false" ht="14.65" hidden="false" customHeight="true" outlineLevel="0" collapsed="false">
      <c r="A214" s="18" t="s">
        <v>288</v>
      </c>
      <c r="B214" s="146" t="n">
        <v>1.5</v>
      </c>
      <c r="C214" s="147" t="n">
        <f aca="false">B140/(C203+C204+C206+C207+C208)</f>
        <v>1.24177361587823</v>
      </c>
      <c r="D214" s="145" t="s">
        <v>289</v>
      </c>
      <c r="E214" s="145"/>
      <c r="F214" s="145"/>
      <c r="G214" s="145"/>
    </row>
    <row r="215" customFormat="false" ht="16.9" hidden="false" customHeight="true" outlineLevel="0" collapsed="false">
      <c r="A215" s="18" t="s">
        <v>290</v>
      </c>
      <c r="B215" s="144"/>
      <c r="C215" s="147" t="n">
        <f aca="false">C190/C191</f>
        <v>0</v>
      </c>
      <c r="D215" s="20"/>
      <c r="E215" s="5"/>
      <c r="F215" s="30"/>
      <c r="G215" s="5"/>
    </row>
    <row r="216" customFormat="false" ht="12.8" hidden="false" customHeight="true" outlineLevel="0" collapsed="false">
      <c r="A216" s="18"/>
      <c r="B216" s="144"/>
      <c r="C216" s="147"/>
      <c r="D216" s="20"/>
      <c r="E216" s="5"/>
      <c r="F216" s="30"/>
      <c r="G216" s="5"/>
    </row>
    <row r="217" s="1" customFormat="true" ht="14.65" hidden="false" customHeight="true" outlineLevel="0" collapsed="false">
      <c r="A217" s="18" t="s">
        <v>291</v>
      </c>
      <c r="B217" s="148" t="n">
        <v>800000</v>
      </c>
      <c r="C217" s="112" t="n">
        <f aca="false">G177/840</f>
        <v>909432.366560863</v>
      </c>
      <c r="D217" s="145" t="s">
        <v>292</v>
      </c>
      <c r="E217" s="145"/>
      <c r="F217" s="145"/>
      <c r="G217" s="145"/>
    </row>
    <row r="218" customFormat="false" ht="16.25" hidden="false" customHeight="true" outlineLevel="0" collapsed="false">
      <c r="A218" s="18" t="s">
        <v>293</v>
      </c>
      <c r="B218" s="5"/>
      <c r="C218" s="103" t="n">
        <f aca="false">(F172+F173+F174)/C191</f>
        <v>10984.0461748717</v>
      </c>
      <c r="D218" s="145"/>
      <c r="E218" s="145"/>
      <c r="F218" s="145"/>
      <c r="G218" s="145"/>
    </row>
    <row r="219" customFormat="false" ht="14.65" hidden="false" customHeight="true" outlineLevel="0" collapsed="false">
      <c r="A219" s="18" t="s">
        <v>294</v>
      </c>
      <c r="B219" s="5"/>
      <c r="C219" s="103" t="n">
        <f aca="false">(F173+F174+F175)/C201</f>
        <v>16737.7878877556</v>
      </c>
      <c r="D219" s="145"/>
      <c r="E219" s="145"/>
      <c r="F219" s="145"/>
      <c r="G219" s="145"/>
    </row>
    <row r="220" customFormat="false" ht="14.65" hidden="false" customHeight="true" outlineLevel="0" collapsed="false">
      <c r="A220" s="18" t="s">
        <v>295</v>
      </c>
      <c r="B220" s="5"/>
      <c r="C220" s="103" t="n">
        <f aca="false">(F174+F175+F176)/C200</f>
        <v>12420.5254280763</v>
      </c>
      <c r="D220" s="145"/>
      <c r="E220" s="145"/>
      <c r="F220" s="145"/>
      <c r="G220" s="145"/>
    </row>
    <row r="221" customFormat="false" ht="12.8" hidden="false" customHeight="true" outlineLevel="0" collapsed="false">
      <c r="A221" s="149"/>
      <c r="B221" s="149"/>
      <c r="C221" s="149"/>
      <c r="D221" s="150"/>
      <c r="E221" s="149"/>
      <c r="F221" s="151"/>
      <c r="G221" s="149"/>
    </row>
    <row r="222" customFormat="false" ht="26.15" hidden="false" customHeight="true" outlineLevel="0" collapsed="false">
      <c r="A222" s="152" t="s">
        <v>296</v>
      </c>
      <c r="B222" s="152"/>
      <c r="C222" s="152"/>
      <c r="D222" s="152"/>
      <c r="E222" s="152"/>
      <c r="F222" s="152"/>
      <c r="G222" s="152"/>
    </row>
    <row r="223" customFormat="false" ht="12.8" hidden="false" customHeight="true" outlineLevel="0" collapsed="false">
      <c r="A223" s="153" t="s">
        <v>297</v>
      </c>
      <c r="B223" s="153"/>
      <c r="C223" s="153" t="s">
        <v>298</v>
      </c>
      <c r="D223" s="154" t="s">
        <v>299</v>
      </c>
      <c r="E223" s="154"/>
      <c r="F223" s="154"/>
      <c r="G223" s="153"/>
    </row>
    <row r="224" customFormat="false" ht="22.65" hidden="false" customHeight="true" outlineLevel="0" collapsed="false">
      <c r="A224" s="153"/>
      <c r="B224" s="153"/>
      <c r="C224" s="155" t="s">
        <v>300</v>
      </c>
      <c r="D224" s="156" t="s">
        <v>301</v>
      </c>
      <c r="E224" s="155" t="s">
        <v>302</v>
      </c>
      <c r="F224" s="155" t="s">
        <v>303</v>
      </c>
      <c r="G224" s="155"/>
    </row>
    <row r="225" customFormat="false" ht="14.65" hidden="false" customHeight="true" outlineLevel="0" collapsed="false">
      <c r="A225" s="153" t="s">
        <v>304</v>
      </c>
      <c r="B225" s="153"/>
      <c r="C225" s="157" t="n">
        <v>6120</v>
      </c>
      <c r="D225" s="158" t="n">
        <v>8620</v>
      </c>
      <c r="E225" s="157" t="n">
        <v>8065</v>
      </c>
      <c r="F225" s="159"/>
      <c r="G225" s="159"/>
    </row>
    <row r="226" customFormat="false" ht="12.8" hidden="false" customHeight="true" outlineLevel="0" collapsed="false">
      <c r="A226" s="160" t="s">
        <v>305</v>
      </c>
      <c r="B226" s="160"/>
      <c r="C226" s="161" t="n">
        <v>8195</v>
      </c>
      <c r="D226" s="162" t="n">
        <v>7420</v>
      </c>
      <c r="E226" s="161" t="n">
        <v>5905</v>
      </c>
      <c r="F226" s="159"/>
      <c r="G226" s="159"/>
    </row>
    <row r="227" customFormat="false" ht="12.8" hidden="false" customHeight="true" outlineLevel="0" collapsed="false">
      <c r="A227" s="160" t="s">
        <v>306</v>
      </c>
      <c r="B227" s="160"/>
      <c r="C227" s="161" t="n">
        <v>3800</v>
      </c>
      <c r="D227" s="158" t="n">
        <v>10980</v>
      </c>
      <c r="E227" s="161" t="s">
        <v>307</v>
      </c>
      <c r="F227" s="163" t="n">
        <v>7235</v>
      </c>
      <c r="G227" s="159"/>
    </row>
    <row r="228" customFormat="false" ht="12.8" hidden="false" customHeight="true" outlineLevel="0" collapsed="false">
      <c r="A228" s="160" t="s">
        <v>308</v>
      </c>
      <c r="B228" s="160"/>
      <c r="C228" s="161"/>
      <c r="D228" s="162" t="s">
        <v>307</v>
      </c>
      <c r="E228" s="161" t="n">
        <v>7595</v>
      </c>
      <c r="F228" s="159"/>
      <c r="G228" s="159"/>
    </row>
    <row r="229" customFormat="false" ht="12.8" hidden="false" customHeight="true" outlineLevel="0" collapsed="false">
      <c r="A229" s="160" t="s">
        <v>309</v>
      </c>
      <c r="B229" s="160"/>
      <c r="C229" s="161" t="n">
        <v>7090</v>
      </c>
      <c r="D229" s="162" t="n">
        <v>6160</v>
      </c>
      <c r="E229" s="161" t="n">
        <v>7595</v>
      </c>
      <c r="F229" s="159"/>
      <c r="G229" s="159"/>
    </row>
    <row r="230" customFormat="false" ht="12.8" hidden="false" customHeight="true" outlineLevel="0" collapsed="false">
      <c r="A230" s="160" t="s">
        <v>310</v>
      </c>
      <c r="B230" s="160"/>
      <c r="C230" s="161"/>
      <c r="D230" s="162" t="s">
        <v>307</v>
      </c>
      <c r="E230" s="161" t="n">
        <v>6925</v>
      </c>
      <c r="F230" s="159"/>
      <c r="G230" s="159"/>
    </row>
    <row r="231" customFormat="false" ht="12.8" hidden="false" customHeight="true" outlineLevel="0" collapsed="false">
      <c r="A231" s="160" t="s">
        <v>311</v>
      </c>
      <c r="B231" s="160"/>
      <c r="C231" s="161"/>
      <c r="D231" s="162" t="s">
        <v>307</v>
      </c>
      <c r="E231" s="161" t="s">
        <v>307</v>
      </c>
      <c r="F231" s="159"/>
      <c r="G231" s="159"/>
    </row>
    <row r="232" customFormat="false" ht="12.8" hidden="false" customHeight="true" outlineLevel="0" collapsed="false">
      <c r="A232" s="160" t="s">
        <v>312</v>
      </c>
      <c r="B232" s="160"/>
      <c r="C232" s="161" t="n">
        <v>7090</v>
      </c>
      <c r="D232" s="162" t="s">
        <v>307</v>
      </c>
      <c r="E232" s="161" t="n">
        <v>12310</v>
      </c>
      <c r="F232" s="159"/>
      <c r="G232" s="159"/>
    </row>
    <row r="233" customFormat="false" ht="12.8" hidden="false" customHeight="true" outlineLevel="0" collapsed="false">
      <c r="A233" s="160" t="s">
        <v>313</v>
      </c>
      <c r="B233" s="160"/>
      <c r="C233" s="161" t="n">
        <v>4435</v>
      </c>
      <c r="D233" s="162" t="n">
        <v>9920</v>
      </c>
      <c r="E233" s="161" t="s">
        <v>307</v>
      </c>
      <c r="F233" s="159"/>
      <c r="G233" s="159"/>
    </row>
    <row r="234" customFormat="false" ht="12.8" hidden="false" customHeight="true" outlineLevel="0" collapsed="false">
      <c r="A234" s="160" t="s">
        <v>314</v>
      </c>
      <c r="B234" s="160"/>
      <c r="C234" s="161"/>
      <c r="D234" s="162" t="s">
        <v>307</v>
      </c>
      <c r="E234" s="161" t="s">
        <v>307</v>
      </c>
      <c r="F234" s="159"/>
      <c r="G234" s="159"/>
    </row>
    <row r="235" customFormat="false" ht="12.8" hidden="false" customHeight="true" outlineLevel="0" collapsed="false">
      <c r="A235" s="155" t="s">
        <v>315</v>
      </c>
      <c r="B235" s="155"/>
      <c r="C235" s="164"/>
      <c r="D235" s="165" t="n">
        <f aca="false">AVERAGE(D226:E234)</f>
        <v>8312.22222222222</v>
      </c>
      <c r="E235" s="165"/>
      <c r="F235" s="166"/>
      <c r="G235" s="159"/>
    </row>
  </sheetData>
  <mergeCells count="82">
    <mergeCell ref="A1:G1"/>
    <mergeCell ref="D3:G3"/>
    <mergeCell ref="D4:G4"/>
    <mergeCell ref="D5:G5"/>
    <mergeCell ref="B7:F10"/>
    <mergeCell ref="A12:G12"/>
    <mergeCell ref="A13:G13"/>
    <mergeCell ref="A15:E15"/>
    <mergeCell ref="A16:E16"/>
    <mergeCell ref="F18:G18"/>
    <mergeCell ref="A22:E22"/>
    <mergeCell ref="A24:G24"/>
    <mergeCell ref="E25:E39"/>
    <mergeCell ref="F25:F35"/>
    <mergeCell ref="F36:F39"/>
    <mergeCell ref="E40:E55"/>
    <mergeCell ref="F40:F46"/>
    <mergeCell ref="G40:G46"/>
    <mergeCell ref="F47:F55"/>
    <mergeCell ref="G52:G53"/>
    <mergeCell ref="G54:G55"/>
    <mergeCell ref="F56:G56"/>
    <mergeCell ref="F57:G62"/>
    <mergeCell ref="F63:G63"/>
    <mergeCell ref="F64:G66"/>
    <mergeCell ref="A69:G69"/>
    <mergeCell ref="F72:G72"/>
    <mergeCell ref="F73:G73"/>
    <mergeCell ref="F74:G75"/>
    <mergeCell ref="F76:G76"/>
    <mergeCell ref="F77:G77"/>
    <mergeCell ref="F80:G80"/>
    <mergeCell ref="F81:G81"/>
    <mergeCell ref="F82:G82"/>
    <mergeCell ref="F102:G103"/>
    <mergeCell ref="E106:G107"/>
    <mergeCell ref="E108:G108"/>
    <mergeCell ref="E110:G110"/>
    <mergeCell ref="E114:G114"/>
    <mergeCell ref="A119:G119"/>
    <mergeCell ref="A125:G125"/>
    <mergeCell ref="B129:F129"/>
    <mergeCell ref="A130:G130"/>
    <mergeCell ref="A131:G131"/>
    <mergeCell ref="A132:G132"/>
    <mergeCell ref="A133:G133"/>
    <mergeCell ref="B135:G135"/>
    <mergeCell ref="B141:G141"/>
    <mergeCell ref="A143:G143"/>
    <mergeCell ref="A144:G144"/>
    <mergeCell ref="A145:G145"/>
    <mergeCell ref="B146:D146"/>
    <mergeCell ref="B147:D147"/>
    <mergeCell ref="B151:F151"/>
    <mergeCell ref="B152:D152"/>
    <mergeCell ref="B153:D153"/>
    <mergeCell ref="B157:D157"/>
    <mergeCell ref="A161:G161"/>
    <mergeCell ref="A162:G162"/>
    <mergeCell ref="B163:F163"/>
    <mergeCell ref="A170:G170"/>
    <mergeCell ref="A178:G178"/>
    <mergeCell ref="A179:G179"/>
    <mergeCell ref="A189:G189"/>
    <mergeCell ref="A212:G212"/>
    <mergeCell ref="D213:G213"/>
    <mergeCell ref="D214:G214"/>
    <mergeCell ref="D217:G220"/>
    <mergeCell ref="A222:G222"/>
    <mergeCell ref="A223:B224"/>
    <mergeCell ref="D223:F223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D235:E235"/>
  </mergeCells>
  <hyperlinks>
    <hyperlink ref="B163" r:id="rId1" display="počítá se dle celkových stavebních nákladů cca 500 mil. Kč, kategorie náročnosti III., průměrná hodinová sazba 500 Kč, včetně inženýringu - https://www.cka.cz/cs/pro-architekty/kalkulacky/pozemni-a-krajinarske-stavby"/>
    <hyperlink ref="A222" r:id="rId2" display="CENOVÉ UKAZATELE DLE RTS PRO ROK 2021 https://www.cenovasoustava.cz/dok/ceny/thu_2021.html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5-13T10:44:15Z</cp:lastPrinted>
  <dcterms:modified xsi:type="dcterms:W3CDTF">2021-05-28T14:40:01Z</dcterms:modified>
  <cp:revision>14</cp:revision>
  <dc:subject/>
  <dc:title/>
</cp:coreProperties>
</file>